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船津表紙" sheetId="1" state="visible" r:id="rId2"/>
    <sheet name="船津（金抜き）" sheetId="2" state="visible" r:id="rId3"/>
    <sheet name="小立表紙" sheetId="3" state="visible" r:id="rId4"/>
    <sheet name="小立（金抜き）" sheetId="4" state="visible" r:id="rId5"/>
    <sheet name="勝山表紙" sheetId="5" state="visible" r:id="rId6"/>
    <sheet name="勝山（金抜き）" sheetId="6" state="visible" r:id="rId7"/>
    <sheet name="大石河口浅川表紙" sheetId="7" state="visible" r:id="rId8"/>
    <sheet name="大石河口浅川（金抜き）" sheetId="8" state="visible" r:id="rId9"/>
    <sheet name="上九一色表紙" sheetId="9" state="visible" r:id="rId10"/>
    <sheet name="上九一色（金抜き）" sheetId="10" state="visible" r:id="rId11"/>
    <sheet name="足和田表紙" sheetId="11" state="visible" r:id="rId12"/>
    <sheet name="足和田（金抜き）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</externalReferences>
  <definedNames>
    <definedName function="false" hidden="false" localSheetId="9" name="_xlnm.Print_Area" vbProcedure="false">'上九一色（金抜き）'!$A$1:$S$123</definedName>
    <definedName function="false" hidden="false" localSheetId="8" name="_xlnm.Print_Area" vbProcedure="false">上九一色表紙!$A$1:$P$18</definedName>
    <definedName function="false" hidden="false" localSheetId="5" name="_xlnm.Print_Area" vbProcedure="false">'勝山（金抜き）'!$A$1:$S$123</definedName>
    <definedName function="false" hidden="false" localSheetId="4" name="_xlnm.Print_Area" vbProcedure="false">勝山表紙!$A$1:$P$18</definedName>
    <definedName function="false" hidden="false" localSheetId="7" name="_xlnm.Print_Area" vbProcedure="false">'大石河口浅川（金抜き）'!$A$1:$S$123</definedName>
    <definedName function="false" hidden="false" localSheetId="6" name="_xlnm.Print_Area" vbProcedure="false">大石河口浅川表紙!$A$1:$P$18</definedName>
    <definedName function="false" hidden="false" localSheetId="3" name="_xlnm.Print_Area" vbProcedure="false">'小立（金抜き）'!$A$1:$S$123</definedName>
    <definedName function="false" hidden="false" localSheetId="2" name="_xlnm.Print_Area" vbProcedure="false">小立表紙!$A$1:$P$18</definedName>
    <definedName function="false" hidden="false" localSheetId="1" name="_xlnm.Print_Area" vbProcedure="false">'船津（金抜き）'!$A$1:$S$123</definedName>
    <definedName function="false" hidden="false" localSheetId="0" name="_xlnm.Print_Area" vbProcedure="false">船津表紙!$A$1:$P$18</definedName>
    <definedName function="false" hidden="false" localSheetId="11" name="_xlnm.Print_Area" vbProcedure="false">'足和田（金抜き）'!$A$1:$S$123</definedName>
    <definedName function="false" hidden="false" localSheetId="10" name="_xlnm.Print_Area" vbProcedure="false">足和田表紙!$A$1:$P$18</definedName>
    <definedName function="false" hidden="false" name="A" vbProcedure="false">'[12]'!$B$3:$U$39</definedName>
    <definedName function="false" hidden="false" name="A10_" vbProcedure="false">'[6]'!$M$15:$IV$8182</definedName>
    <definedName function="false" hidden="false" name="A11_" vbProcedure="false">'[6]'!$M$16:$IV$8182</definedName>
    <definedName function="false" hidden="false" name="A12_" vbProcedure="false">'[6]'!$M$17:$IV$8182</definedName>
    <definedName function="false" hidden="false" name="A13_" vbProcedure="false">'[6]'!$M$18:$IV$8182</definedName>
    <definedName function="false" hidden="false" name="A14_" vbProcedure="false">'[6]'!$M$19:$IV$8182</definedName>
    <definedName function="false" hidden="false" name="A15_" vbProcedure="false">'[6]'!$M$20:$IV$8182</definedName>
    <definedName function="false" hidden="false" name="A16_" vbProcedure="false">'[6]'!$M$21:$IV$8182</definedName>
    <definedName function="false" hidden="false" name="A17_" vbProcedure="false">'[6]'!$M$22:$IV$8182</definedName>
    <definedName function="false" hidden="false" name="A18_" vbProcedure="false">'[6]'!$M$23:$IV$8182</definedName>
    <definedName function="false" hidden="false" name="A19_" vbProcedure="false">'[6]'!$M$24:$IV$8182</definedName>
    <definedName function="false" hidden="false" name="A1_" vbProcedure="false">[13]複１!$A$1</definedName>
    <definedName function="false" hidden="false" name="A20_" vbProcedure="false">'[6]'!$M$25:$IV$8182</definedName>
    <definedName function="false" hidden="false" name="A21_" vbProcedure="false">'[6]'!$M$26:$IV$8182</definedName>
    <definedName function="false" hidden="false" name="A22_" vbProcedure="false">'[6]'!$M$27:$IV$8182</definedName>
    <definedName function="false" hidden="false" name="A23_" vbProcedure="false">'[6]'!$M$28:$IV$8182</definedName>
    <definedName function="false" hidden="false" name="A24_" vbProcedure="false">'[6]'!$M$29:$IV$8182</definedName>
    <definedName function="false" hidden="false" name="A25_" vbProcedure="false">'[6]'!$M$30:$IV$8182</definedName>
    <definedName function="false" hidden="false" name="A26_" vbProcedure="false">'[6]'!$M$31:$IV$8182</definedName>
    <definedName function="false" hidden="false" name="A27_" vbProcedure="false">'[6]'!$M$32:$IV$8182</definedName>
    <definedName function="false" hidden="false" name="A28_" vbProcedure="false">'[6]'!$M$33:$IV$8182</definedName>
    <definedName function="false" hidden="false" name="A29_" vbProcedure="false">'[6]'!$M$34:$IV$8182</definedName>
    <definedName function="false" hidden="false" name="A2_" vbProcedure="false">'[6]'!$M$6:$IV$8182</definedName>
    <definedName function="false" hidden="false" name="A30_" vbProcedure="false">'[6]'!$M$35:$IV$8182</definedName>
    <definedName function="false" hidden="false" name="A31_" vbProcedure="false">'[6]'!$M$36:$IV$8182</definedName>
    <definedName function="false" hidden="false" name="A32_" vbProcedure="false">'[6]'!$M$37:$IV$8182</definedName>
    <definedName function="false" hidden="false" name="A33_" vbProcedure="false">'[6]'!$M$38:$IV$8182</definedName>
    <definedName function="false" hidden="false" name="A34_" vbProcedure="false">'[6]'!$M$39:$IV$8182</definedName>
    <definedName function="false" hidden="false" name="A35_" vbProcedure="false">'[6]'!$M$40:$IV$8182</definedName>
    <definedName function="false" hidden="false" name="A36_" vbProcedure="false">'[6]'!$M$41:$IV$8182</definedName>
    <definedName function="false" hidden="false" name="A37_" vbProcedure="false">'[6]'!$M$42:$IV$8182</definedName>
    <definedName function="false" hidden="false" name="A38_" vbProcedure="false">'[6]'!$M$43:$IV$8182</definedName>
    <definedName function="false" hidden="false" name="A39_" vbProcedure="false">'[6]'!$M$44:$IV$8182</definedName>
    <definedName function="false" hidden="false" name="A3_" vbProcedure="false">'[6]'!$M$7:$IV$8182</definedName>
    <definedName function="false" hidden="false" name="A40_" vbProcedure="false">'[6]'!$M$45:$IV$8182</definedName>
    <definedName function="false" hidden="false" name="A41_" vbProcedure="false">'[6]'!$M$46:$IV$8182</definedName>
    <definedName function="false" hidden="false" name="A42_" vbProcedure="false">'[6]'!$M$47:$IV$8182</definedName>
    <definedName function="false" hidden="false" name="A43_" vbProcedure="false">'[6]'!$M$48:$IV$8182</definedName>
    <definedName function="false" hidden="false" name="A44_" vbProcedure="false">'[6]'!$M$49:$IV$8182</definedName>
    <definedName function="false" hidden="false" name="A45_" vbProcedure="false">'[6]'!$M$50:$IV$8182</definedName>
    <definedName function="false" hidden="false" name="A46_" vbProcedure="false">'[6]'!$M$51:$IV$8182</definedName>
    <definedName function="false" hidden="false" name="A47_" vbProcedure="false">'[6]'!$M$52:$IV$8182</definedName>
    <definedName function="false" hidden="false" name="A48_" vbProcedure="false">'[6]'!$M$53:$IV$8182</definedName>
    <definedName function="false" hidden="false" name="A49_" vbProcedure="false">'[6]'!$M$54:$IV$8182</definedName>
    <definedName function="false" hidden="false" name="A4_" vbProcedure="false">'[6]'!$M$8:$IV$8182</definedName>
    <definedName function="false" hidden="false" name="A50_" vbProcedure="false">'[6]'!$M$55:$IV$8182</definedName>
    <definedName function="false" hidden="false" name="A51_" vbProcedure="false">'[6]'!$M$56:$IV$8182</definedName>
    <definedName function="false" hidden="false" name="A52_" vbProcedure="false">'[6]'!$M$57:$IV$8182</definedName>
    <definedName function="false" hidden="false" name="A53_" vbProcedure="false">'[6]'!$M$58:$IV$8182</definedName>
    <definedName function="false" hidden="false" name="A54_" vbProcedure="false">'[6]'!$M$59:$IV$8182</definedName>
    <definedName function="false" hidden="false" name="A55_" vbProcedure="false">'[6]'!$M$60:$IV$8182</definedName>
    <definedName function="false" hidden="false" name="A56_" vbProcedure="false">'[6]'!$M$61:$IV$8182</definedName>
    <definedName function="false" hidden="false" name="A57_" vbProcedure="false">'[6]'!$M$62:$IV$8182</definedName>
    <definedName function="false" hidden="false" name="A58_" vbProcedure="false">'[6]'!$M$63:$IV$8182</definedName>
    <definedName function="false" hidden="false" name="A59_" vbProcedure="false">'[6]'!$M$64:$IV$8182</definedName>
    <definedName function="false" hidden="false" name="A5_" vbProcedure="false">'[6]'!$M$9:$IV$8182</definedName>
    <definedName function="false" hidden="false" name="A60_" vbProcedure="false">'[6]'!$M$65:$IV$8182</definedName>
    <definedName function="false" hidden="false" name="A61_" vbProcedure="false">'[6]'!$M$66:$IV$8182</definedName>
    <definedName function="false" hidden="false" name="A62_" vbProcedure="false">'[6]'!$M$67:$IV$8182</definedName>
    <definedName function="false" hidden="false" name="A63_" vbProcedure="false">'[6]'!$M$68:$IV$8182</definedName>
    <definedName function="false" hidden="false" name="A64_" vbProcedure="false">'[6]'!$M$69:$IV$8182</definedName>
    <definedName function="false" hidden="false" name="A65_" vbProcedure="false">'[6]'!$M$70:$IV$8182</definedName>
    <definedName function="false" hidden="false" name="A66_" vbProcedure="false">'[6]'!$M$71:$IV$8182</definedName>
    <definedName function="false" hidden="false" name="A67_" vbProcedure="false">'[6]'!$M$72:$IV$8182</definedName>
    <definedName function="false" hidden="false" name="A68_" vbProcedure="false">'[6]'!$M$73:$IV$8182</definedName>
    <definedName function="false" hidden="false" name="A69_" vbProcedure="false">'[6]'!$M$74:$IV$8182</definedName>
    <definedName function="false" hidden="false" name="A6_" vbProcedure="false">'[6]'!$M$10:$IV$8182</definedName>
    <definedName function="false" hidden="false" name="A70_" vbProcedure="false">'[6]'!$M$75:$IV$8182</definedName>
    <definedName function="false" hidden="false" name="A71_" vbProcedure="false">'[6]'!$M$76:$IV$8182</definedName>
    <definedName function="false" hidden="false" name="A73_" vbProcedure="false">'[6]'!$M$78:$IV$8182</definedName>
    <definedName function="false" hidden="false" name="A74_" vbProcedure="false">'[6]'!$M$79:$IV$8182</definedName>
    <definedName function="false" hidden="false" name="A75_" vbProcedure="false">'[6]'!$M$80:$IV$8182</definedName>
    <definedName function="false" hidden="false" name="A76_" vbProcedure="false">'[6]'!$M$81:$IV$8182</definedName>
    <definedName function="false" hidden="false" name="A77_" vbProcedure="false">'[6]'!$M$82:$IV$8182</definedName>
    <definedName function="false" hidden="false" name="A78_" vbProcedure="false">'[6]'!$M$83:$IV$8182</definedName>
    <definedName function="false" hidden="false" name="A79_" vbProcedure="false">'[6]'!$M$84:$IV$8182</definedName>
    <definedName function="false" hidden="false" name="A7_" vbProcedure="false">'[6]'!$M$11:$IV$8182</definedName>
    <definedName function="false" hidden="false" name="A81_" vbProcedure="false">'[6]'!$M$86:$IV$8182</definedName>
    <definedName function="false" hidden="false" name="A82_" vbProcedure="false">'[6]'!$M$87:$IV$8182</definedName>
    <definedName function="false" hidden="false" name="A8_" vbProcedure="false">'[6]'!$M$13:$IV$8182</definedName>
    <definedName function="false" hidden="false" name="A9_" vbProcedure="false">'[6]'!$M$14:$IV$8182</definedName>
    <definedName function="false" hidden="false" name="AA" vbProcedure="false">'[7]'!$Z$96:$AF$8192</definedName>
    <definedName function="false" hidden="false" name="AAA" vbProcedure="false">'[9]'!$FN$170</definedName>
    <definedName function="false" hidden="false" name="ADRS" vbProcedure="false">'[8]'!$B$171</definedName>
    <definedName function="false" hidden="false" name="aexd" vbProcedure="false">'[6]'!$E$16</definedName>
    <definedName function="false" hidden="false" name="ANZEN" vbProcedure="false">'[8]'!$B$50</definedName>
    <definedName function="false" hidden="false" name="AnzenHyouji" vbProcedure="false">[51]!AnzenHyouji</definedName>
    <definedName function="false" hidden="false" name="AN_IN" vbProcedure="false">'[8]'!$B$51</definedName>
    <definedName function="false" hidden="false" name="AN_WORK" vbProcedure="false">'[8]'!$B$53</definedName>
    <definedName function="false" hidden="false" name="ARsdlh" vbProcedure="false">'[6]'!$A$70</definedName>
    <definedName function="false" hidden="false" name="aseeew" vbProcedure="false">'[6]'!$E$5</definedName>
    <definedName function="false" hidden="false" name="asx" vbProcedure="false">'[6]'!$A$67</definedName>
    <definedName function="false" hidden="false" name="axxx" vbProcedure="false">'[6]'!$E$15</definedName>
    <definedName function="false" hidden="false" name="azx" vbProcedure="false">'[6]'!$A$14</definedName>
    <definedName function="false" hidden="false" name="azz" vbProcedure="false">'[6]'!$E$17</definedName>
    <definedName function="false" hidden="false" name="B" vbProcedure="false">'[12]'!$B$44:$U$81</definedName>
    <definedName function="false" hidden="false" name="block" vbProcedure="false">[14]DAIKATMP!$D$8</definedName>
    <definedName function="false" hidden="false" name="B_機械設備" vbProcedure="false">#REF!</definedName>
    <definedName function="false" hidden="false" name="cewr" vbProcedure="false">'[6]'!$A$38</definedName>
    <definedName function="false" hidden="false" name="cfdf" vbProcedure="false">'[6]'!$A$36</definedName>
    <definedName function="false" hidden="false" name="cfdfsd" vbProcedure="false">'[6]'!$A$15</definedName>
    <definedName function="false" hidden="false" name="CHECK" vbProcedure="false">'[8]'!$B$174</definedName>
    <definedName function="false" hidden="false" name="CHE_ER" vbProcedure="false">'[8]'!$B$182</definedName>
    <definedName function="false" hidden="false" name="CHE_EX" vbProcedure="false">'[8]'!$B$187</definedName>
    <definedName function="false" hidden="false" name="CH_ERR" vbProcedure="false">'[8]'!$B$172</definedName>
    <definedName function="false" hidden="false" name="CLE1_EX" vbProcedure="false">'[8]'!$B$138</definedName>
    <definedName function="false" hidden="false" name="CLE2_EX" vbProcedure="false">'[8]'!$B$226</definedName>
    <definedName function="false" hidden="false" name="CLEAR1" vbProcedure="false">'[8]'!$B$133</definedName>
    <definedName function="false" hidden="false" name="CLEAR2" vbProcedure="false">'[8]'!$B$221</definedName>
    <definedName function="false" hidden="false" name="cwerw" vbProcedure="false">'[6]'!$A$41</definedName>
    <definedName function="false" hidden="false" name="cwscf" vbProcedure="false">'[6]'!$A$34</definedName>
    <definedName function="false" hidden="false" name="cxd" vbProcedure="false">'[6]'!$A$63</definedName>
    <definedName function="false" hidden="false" name="C代価Ａ土工" vbProcedure="false">'[44]'!$B$2:$G$433</definedName>
    <definedName function="false" hidden="false" name="cｄｄｄｄｄｆ" vbProcedure="false">'[6]'!$E$6</definedName>
    <definedName function="false" hidden="false" name="DIANAME" vbProcedure="false">'[8]'!$B$81</definedName>
    <definedName function="false" hidden="false" name="DIPφ500" vbProcedure="false">'[17]'!$C$4:$AF$100</definedName>
    <definedName function="false" hidden="false" name="DT_KEI" vbProcedure="false">'[8]'!$T$120</definedName>
    <definedName function="false" hidden="false" name="DT_NAME" vbProcedure="false">'[8]'!$T$80</definedName>
    <definedName function="false" hidden="false" name="DT_TAN" vbProcedure="false">'[8]'!$V$160</definedName>
    <definedName function="false" hidden="false" name="dxewr" vbProcedure="false">'[6]'!$A$4</definedName>
    <definedName function="false" hidden="false" name="dxwerc" vbProcedure="false">'[6]'!$A$23</definedName>
    <definedName function="false" hidden="false" name="ed" vbProcedure="false">'[6]'!$A$13</definedName>
    <definedName function="false" hidden="false" name="eer" vbProcedure="false">'[6]'!$A$5</definedName>
    <definedName function="false" hidden="false" name="Eizen" vbProcedure="false">[51]!Eizen</definedName>
    <definedName function="false" hidden="false" name="EizenHyouji" vbProcedure="false">[51]!EizenHyouji</definedName>
    <definedName function="false" hidden="false" name="ercfwe" vbProcedure="false">'[6]'!$E$7</definedName>
    <definedName function="false" hidden="false" name="Excel_BuiltIn_Print_Area" vbProcedure="false">#REF!</definedName>
    <definedName function="false" hidden="false" name="Excel_BuiltIn_Recorder" vbProcedure="false">'[25]'!$A$1:$A$1048576</definedName>
    <definedName function="false" hidden="false" name="fer" vbProcedure="false">'[6]'!$A$35</definedName>
    <definedName function="false" hidden="false" name="ffffff" vbProcedure="false">'[6]'!$A$23</definedName>
    <definedName function="false" hidden="false" name="ffffffff" vbProcedure="false">'[6]'!$A$34</definedName>
    <definedName function="false" hidden="false" name="fffffffff" vbProcedure="false">'[6]'!$A$19</definedName>
    <definedName function="false" hidden="false" name="fs" vbProcedure="false">'[3]'!$AC$165:$AD$168</definedName>
    <definedName function="false" hidden="false" name="FUTUU" vbProcedure="false">[14]DAIKATMP!$D$4</definedName>
    <definedName function="false" hidden="false" name="fv" vbProcedure="false">'[6]'!$A$62</definedName>
    <definedName function="false" hidden="false" name="GAO" vbProcedure="false">[5]発進坑口!$A$169:$M$223</definedName>
    <definedName function="false" hidden="false" name="gbh" vbProcedure="false">'[6]'!$A$40</definedName>
    <definedName function="false" hidden="false" name="gbhg" vbProcedure="false">'[6]'!$E$9</definedName>
    <definedName function="false" hidden="false" name="GenbaKanri" vbProcedure="false">[51]!GenbaKanri</definedName>
    <definedName function="false" hidden="false" name="GenbaKanriHyouji" vbProcedure="false">[51]!GenbaKanriHyouji</definedName>
    <definedName function="false" hidden="false" name="GENNBA" vbProcedure="false">'[44]'!$N$13:$R$16</definedName>
    <definedName function="false" hidden="false" name="gff" vbProcedure="false">'[6]'!$A$38</definedName>
    <definedName function="false" hidden="false" name="gfnf" vbProcedure="false">'[6]'!$A$11</definedName>
    <definedName function="false" hidden="false" name="gy" vbProcedure="false">'[6]'!$E$12</definedName>
    <definedName function="false" hidden="false" name="HAISUIROUMU" vbProcedure="false">'[52]'!$A$1:$F$62</definedName>
    <definedName function="false" hidden="false" name="HAISUIZAI" vbProcedure="false">'[52]'!$A$2:$T$138</definedName>
    <definedName function="false" hidden="false" name="hdh" vbProcedure="false">'[3]'!$B$1:$O$55</definedName>
    <definedName function="false" hidden="false" name="hf" vbProcedure="false">'[6]'!$A$76</definedName>
    <definedName function="false" hidden="false" name="hgdahfsdhfs" vbProcedure="false">'[3]'!$AC$157:$AE$162</definedName>
    <definedName function="false" hidden="false" name="hjhk" vbProcedure="false">'[6]'!$E$7</definedName>
    <definedName function="false" hidden="false" name="hu" vbProcedure="false">'[6]'!$A$18</definedName>
    <definedName function="false" hidden="false" name="hukm" vbProcedure="false">'[6]'!$A$15</definedName>
    <definedName function="false" hidden="false" name="HYOU" vbProcedure="false">'[8]'!$Q$1:$U$2440</definedName>
    <definedName function="false" hidden="false" name="HYOU1" vbProcedure="false">'[8]'!$Q$1:$Q$2440</definedName>
    <definedName function="false" hidden="false" name="INPUT1" vbProcedure="false">'[8]'!$B$76</definedName>
    <definedName function="false" hidden="false" name="INPUT2" vbProcedure="false">'[8]'!$B$92</definedName>
    <definedName function="false" hidden="false" name="INPUT3" vbProcedure="false">'[8]'!$B$100</definedName>
    <definedName function="false" hidden="false" name="INPUT4" vbProcedure="false">'[8]'!$B$103</definedName>
    <definedName function="false" hidden="false" name="INPUT5" vbProcedure="false">'[8]'!$B$108</definedName>
    <definedName function="false" hidden="false" name="INPUT6" vbProcedure="false">'[8]'!$B$113</definedName>
    <definedName function="false" hidden="false" name="INPUT7" vbProcedure="false">'[8]'!$B$118</definedName>
    <definedName function="false" hidden="false" name="INPUT8" vbProcedure="false">'[8]'!$B$125</definedName>
    <definedName function="false" hidden="false" name="INPUT9" vbProcedure="false">'[8]'!$B$235</definedName>
    <definedName function="false" hidden="false" name="inputarea" vbProcedure="false">'[3]'!$E$6:$E$10,'[3]'!$E$24,'[3]'!$E$36,'[3]'!$E$42,'[3]'!$E$45,'[3]'!$E$56,'[3]'!$L$25,'[3]'!$L$37,'[3]'!$D$87,'[3]'!$D$89,'[3]'!$D$91,'[3]'!$D$93,'[3]'!$D$95</definedName>
    <definedName function="false" hidden="false" name="IN_CLE1" vbProcedure="false">'[8]'!$B$131</definedName>
    <definedName function="false" hidden="false" name="IN_KNN" vbProcedure="false">'[8]'!$B$7</definedName>
    <definedName function="false" hidden="false" name="IN_SEL" vbProcedure="false">'[8]'!$B$140</definedName>
    <definedName function="false" hidden="false" name="IppanKanri" vbProcedure="false">[51]!IppanKanri</definedName>
    <definedName function="false" hidden="false" name="IppanKanriHyouji" vbProcedure="false">[51]!IppanKanriHyouji</definedName>
    <definedName function="false" hidden="false" name="jkkkkkk" vbProcedure="false">'[6]'!$E$8</definedName>
    <definedName function="false" hidden="false" name="jmzSDHgw" vbProcedure="false">'[6]'!$A$37</definedName>
    <definedName function="false" hidden="false" name="Junbi" vbProcedure="false">[51]!Junbi</definedName>
    <definedName function="false" hidden="false" name="JunbiHyouji" vbProcedure="false">[51]!JunbiHyouji</definedName>
    <definedName function="false" hidden="false" name="K" vbProcedure="false">#REF!</definedName>
    <definedName function="false" hidden="false" name="KANKYO" vbProcedure="false">'[8]'!$B$62</definedName>
    <definedName function="false" hidden="false" name="KANNENNCYOU" vbProcedure="false">'[52]'!$A$1:$O$26</definedName>
    <definedName function="false" hidden="false" name="khgb" vbProcedure="false">'[6]'!$R$3:$Z$38</definedName>
    <definedName function="false" hidden="false" name="KH_IN" vbProcedure="false">'[8]'!$B$23</definedName>
    <definedName function="false" hidden="false" name="KH_WORK" vbProcedure="false">'[8]'!$B$25</definedName>
    <definedName function="false" hidden="false" name="KJ_IN" vbProcedure="false">'[8]'!$B$73</definedName>
    <definedName function="false" hidden="false" name="kk単" vbProcedure="false">'[11]'!$B$15:$R$3000</definedName>
    <definedName function="false" hidden="false" name="KN_IN" vbProcedure="false">'[8]'!$B$63</definedName>
    <definedName function="false" hidden="false" name="KN_WORK" vbProcedure="false">'[8]'!$B$65</definedName>
    <definedName function="false" hidden="false" name="KOUSYU" vbProcedure="false">'[8]'!$B$12</definedName>
    <definedName function="false" hidden="false" name="KS_IN" vbProcedure="false">'[8]'!$B$13</definedName>
    <definedName function="false" hidden="false" name="KS_WORK" vbProcedure="false">'[8]'!$B$15</definedName>
    <definedName function="false" hidden="false" name="kussaku" vbProcedure="false">'[45]'!$A$1:$F$62</definedName>
    <definedName function="false" hidden="false" name="KYOUTUU" vbProcedure="false">'[44]'!$N$5:$R$8</definedName>
    <definedName function="false" hidden="false" name="L" vbProcedure="false">[1]!L</definedName>
    <definedName function="false" hidden="false" name="mashjbdi" vbProcedure="false">'[6]'!$A$43</definedName>
    <definedName function="false" hidden="false" name="MCRDIA" vbProcedure="false">'[8]'!$B$240</definedName>
    <definedName function="false" hidden="false" name="MCRDTIN" vbProcedure="false">'[8]'!$B$192</definedName>
    <definedName function="false" hidden="false" name="MCRGT1" vbProcedure="false">'[8]'!$B$97</definedName>
    <definedName function="false" hidden="false" name="MCRGT2" vbProcedure="false">'[8]'!$B$200</definedName>
    <definedName function="false" hidden="false" name="MCRGT3" vbProcedure="false">'[8]'!$B$207</definedName>
    <definedName function="false" hidden="false" name="MCRMEISAI" vbProcedure="false">'[8]'!$B$210</definedName>
    <definedName function="false" hidden="false" name="MCRSET1" vbProcedure="false">'[8]'!$B$143</definedName>
    <definedName function="false" hidden="false" name="MCRSET2" vbProcedure="false">'[8]'!$B$152</definedName>
    <definedName function="false" hidden="false" name="MCRSET3" vbProcedure="false">'[8]'!$B$161</definedName>
    <definedName function="false" hidden="false" name="MENUKBN" vbProcedure="false">'[8]'!$B$195</definedName>
    <definedName function="false" hidden="false" name="MENU_IN" vbProcedure="false">'[8]'!$B$190</definedName>
    <definedName function="false" hidden="false" name="MI" vbProcedure="false">'[8]'!$P$1:$P$2440</definedName>
    <definedName function="false" hidden="false" name="mk" vbProcedure="false">'[6]'!$A$3</definedName>
    <definedName function="false" hidden="false" name="Module1_印刷" vbProcedure="false">[18]!Module1_印刷</definedName>
    <definedName function="false" hidden="false" name="moto" vbProcedure="false">'[3]'!$AD$266:$AO$271</definedName>
    <definedName function="false" hidden="false" name="N24_" vbProcedure="false">'[6]'!$IG$8182</definedName>
    <definedName function="false" hidden="false" name="N30_" vbProcedure="false">'[6]'!$IG$8182</definedName>
    <definedName function="false" hidden="false" name="njjjjjjjj" vbProcedure="false">'[6]'!$E$10</definedName>
    <definedName function="false" hidden="false" name="NL" vbProcedure="false">'[8]'!$G$1:$I$2440</definedName>
    <definedName function="false" hidden="false" name="nn" vbProcedure="false">'[6]'!$A$26</definedName>
    <definedName function="false" hidden="false" name="NU_WORK" vbProcedure="false">'[8]'!$B$90</definedName>
    <definedName function="false" hidden="false" name="P" vbProcedure="false">#REF!</definedName>
    <definedName function="false" hidden="false" name="PMI" vbProcedure="false">'[8]'!$Q$1:$Q$2440</definedName>
    <definedName function="false" hidden="false" name="po" vbProcedure="false">'[6]'!$A$25</definedName>
    <definedName function="false" hidden="false" name="print_area2" vbProcedure="false">'[19]'!$U$1139:$AA$1200</definedName>
    <definedName function="false" hidden="false" name="print_area3" vbProcedure="false">'[19]'!$U$1139:$AA$1200</definedName>
    <definedName function="false" hidden="false" name="Print_Area_MI" vbProcedure="false">'[11]'!$A$1:$T$54</definedName>
    <definedName function="false" hidden="false" name="prmm" vbProcedure="false">'[6]'!$K$1</definedName>
    <definedName function="false" hidden="false" name="prn" vbProcedure="false">'[6]'!$K$1</definedName>
    <definedName function="false" hidden="false" name="PR_KBN" vbProcedure="false">'[8]'!$B$6</definedName>
    <definedName function="false" hidden="false" name="PR_MSG" vbProcedure="false">'[8]'!$B$2</definedName>
    <definedName function="false" hidden="false" name="P_2" vbProcedure="false">#REF!</definedName>
    <definedName function="false" hidden="false" name="qwrf" vbProcedure="false">'[6]'!$A$16</definedName>
    <definedName function="false" hidden="false" name="rcre" vbProcedure="false">'[6]'!$A$5</definedName>
    <definedName function="false" hidden="false" name="rcrr" vbProcedure="false">'[6]'!$A$35</definedName>
    <definedName function="false" hidden="false" name="Record1" vbProcedure="false">[21]!Record1</definedName>
    <definedName function="false" hidden="false" name="Record12" vbProcedure="false">[22]!Record12</definedName>
    <definedName function="false" hidden="false" name="Record14" vbProcedure="false">'[23]'!$A$1</definedName>
    <definedName function="false" hidden="false" name="Record2" vbProcedure="false">[24]!Record2</definedName>
    <definedName function="false" hidden="false" name="rfcew" vbProcedure="false">'[6]'!$E$8</definedName>
    <definedName function="false" hidden="false" name="RR" vbProcedure="false">'[6]'!$A$24</definedName>
    <definedName function="false" hidden="false" name="S" vbProcedure="false">'[6]'!$A$27</definedName>
    <definedName function="false" hidden="false" name="sdcf" vbProcedure="false">'[6]'!$A$19</definedName>
    <definedName function="false" hidden="false" name="sdff" vbProcedure="false">'[6]'!$A$36</definedName>
    <definedName function="false" hidden="false" name="sdhfui" vbProcedure="false">'[6]'!$A$75</definedName>
    <definedName function="false" hidden="false" name="secandi" vbProcedure="false">'[6]'!$A$74</definedName>
    <definedName function="false" hidden="false" name="SELECT1" vbProcedure="false">'[8]'!$B$9</definedName>
    <definedName function="false" hidden="false" name="SELECT2" vbProcedure="false">'[8]'!$B$21</definedName>
    <definedName function="false" hidden="false" name="SELECT3" vbProcedure="false">'[8]'!$B$35</definedName>
    <definedName function="false" hidden="false" name="SELECT4" vbProcedure="false">'[8]'!$B$47</definedName>
    <definedName function="false" hidden="false" name="SELECT5" vbProcedure="false">'[8]'!$B$59</definedName>
    <definedName function="false" hidden="false" name="SELECT6" vbProcedure="false">'[8]'!$B$71</definedName>
    <definedName function="false" hidden="false" name="sewa" vbProcedure="false">[14]DAIKATMP!$D$17</definedName>
    <definedName function="false" hidden="false" name="SP" vbProcedure="false">'[17]'!$B$1:$V$102</definedName>
    <definedName function="false" hidden="false" name="SUS埋設" vbProcedure="false">'[6]'!$A$1</definedName>
    <definedName function="false" hidden="false" name="SUS屋内" vbProcedure="false">'[6]'!$A$1</definedName>
    <definedName function="false" hidden="false" name="SUS屋外" vbProcedure="false">'[6]'!$A$1</definedName>
    <definedName function="false" hidden="false" name="SUS据付" vbProcedure="false">'[6]'!$A$1</definedName>
    <definedName function="false" hidden="false" name="sw" vbProcedure="false">'[6]'!$A$72</definedName>
    <definedName function="false" hidden="false" name="sx" vbProcedure="false">'[6]'!$A$20</definedName>
    <definedName function="false" hidden="false" name="S_ZEI" vbProcedure="false">'[8]'!$B$123</definedName>
    <definedName function="false" hidden="false" name="TANNKA" vbProcedure="false">'[44]'!$A$1:$I$486</definedName>
    <definedName function="false" hidden="false" name="tre" vbProcedure="false">'[6]'!$A$79</definedName>
    <definedName function="false" hidden="false" name="Unnpan" vbProcedure="false">[51]!Unnpan</definedName>
    <definedName function="false" hidden="false" name="VP_VU据付" vbProcedure="false">'[6]'!$A$1</definedName>
    <definedName function="false" hidden="false" name="VP埋設" vbProcedure="false">'[6]'!$A$1</definedName>
    <definedName function="false" hidden="false" name="VP屋内" vbProcedure="false">'[6]'!$A$1</definedName>
    <definedName function="false" hidden="false" name="VP屋外" vbProcedure="false">'[6]'!$A$1</definedName>
    <definedName function="false" hidden="false" name="VU埋設" vbProcedure="false">'[6]'!$A$1</definedName>
    <definedName function="false" hidden="false" name="VU屋内" vbProcedure="false">'[6]'!$A$1</definedName>
    <definedName function="false" hidden="false" name="VU屋外" vbProcedure="false">'[6]'!$A$1</definedName>
    <definedName function="false" hidden="false" name="vｇｆｄ" vbProcedure="false">'[6]'!$A$13</definedName>
    <definedName function="false" hidden="false" name="WK_KBN" vbProcedure="false">'[8]'!$B$170</definedName>
    <definedName function="false" hidden="false" name="wrn_REP1_" vbProcedure="false">{"設定1",#N/A,FALSE,"第5号-1";"設定2",#N/A,FALSE,"第5号-1"}</definedName>
    <definedName function="false" hidden="false" name="X" vbProcedure="false">'[6]'!$I$30</definedName>
    <definedName function="false" hidden="false" name="XMIN" vbProcedure="false">'[8]'!$P$1:$P$2440</definedName>
    <definedName function="false" hidden="false" name="xs" vbProcedure="false">'[6]'!$A$6</definedName>
    <definedName function="false" hidden="false" name="xwexdw" vbProcedure="false">'[6]'!$A$11</definedName>
    <definedName function="false" hidden="false" name="xwq" vbProcedure="false">'[6]'!$E$18</definedName>
    <definedName function="false" hidden="false" name="xzwx" vbProcedure="false">'[6]'!$A$10</definedName>
    <definedName function="false" hidden="false" name="Y" vbProcedure="false">[1]!Y</definedName>
    <definedName function="false" hidden="false" name="yuij" vbProcedure="false">'[6]'!$A$16</definedName>
    <definedName function="false" hidden="false" name="yujy78" vbProcedure="false">'[6]'!$E$10</definedName>
    <definedName function="false" hidden="false" name="Yusou" vbProcedure="false">[51]!Yusou</definedName>
    <definedName function="false" hidden="false" name="YusouHyouji" vbProcedure="false">[51]!YusouHyouji</definedName>
    <definedName function="false" hidden="false" name="Z" vbProcedure="false">#REF!</definedName>
    <definedName function="false" hidden="false" name="ZENKOU" vbProcedure="false">'[8]'!$B$38</definedName>
    <definedName function="false" hidden="false" name="ZK_IN" vbProcedure="false">'[8]'!$B$39</definedName>
    <definedName function="false" hidden="false" name="ZK_WORK" vbProcedure="false">'[8]'!$B$41</definedName>
    <definedName function="false" hidden="false" name="zsa" vbProcedure="false">'[6]'!$A$21</definedName>
    <definedName function="false" hidden="false" name="zzx" vbProcedure="false">'[6]'!$A$73</definedName>
    <definedName function="false" hidden="false" name="\0" vbProcedure="false">NA()</definedName>
    <definedName function="false" hidden="false" name="\1" vbProcedure="false">'[8]'!$R$4:$Z$39</definedName>
    <definedName function="false" hidden="false" name="\2" vbProcedure="false">'[8]'!$A$9:$F$66</definedName>
    <definedName function="false" hidden="false" name="\3" vbProcedure="false">'[8]'!$CH$86</definedName>
    <definedName function="false" hidden="false" name="\4" vbProcedure="false">'[8]'!$DX$128</definedName>
    <definedName function="false" hidden="false" name="\4\" vbProcedure="false">'[9]'!$CH$86</definedName>
    <definedName function="false" hidden="false" name="\5" vbProcedure="false">'[8]'!$FN$170</definedName>
    <definedName function="false" hidden="false" name="\9" vbProcedure="false">[10]率計算!$X$24</definedName>
    <definedName function="false" hidden="false" name="\a" vbProcedure="false">'[11]'!$B$258</definedName>
    <definedName function="false" hidden="false" name="\A1" vbProcedure="false">'[7]'!$R$1:$S$6</definedName>
    <definedName function="false" hidden="false" name="\b" vbProcedure="false">'[11]'!$D$772</definedName>
    <definedName function="false" hidden="false" name="\c" vbProcedure="false">'[11]'!$F$1286</definedName>
    <definedName function="false" hidden="false" name="\d" vbProcedure="false">'[11]'!$H$1800</definedName>
    <definedName function="false" hidden="false" name="\e" vbProcedure="false">'[11]'!$J$2314</definedName>
    <definedName function="false" hidden="false" name="\F" vbProcedure="false">'[7]'!$Y$5:$Y$7</definedName>
    <definedName function="false" hidden="false" name="\i" vbProcedure="false">'[3]'!$D$135:$D$140</definedName>
    <definedName function="false" hidden="false" name="\L" vbProcedure="false">'[7]'!$J$1</definedName>
    <definedName function="false" hidden="false" name="\M" vbProcedure="false">'[7]'!$Y$1</definedName>
    <definedName function="false" hidden="false" name="\P" vbProcedure="false">'[2]'!$IV$5644</definedName>
    <definedName function="false" hidden="false" name="\S" vbProcedure="false">'[7]'!$R$1:$S$6</definedName>
    <definedName function="false" hidden="false" name="\W" vbProcedure="false">'[6]'!$IG$8182</definedName>
    <definedName function="false" hidden="false" name="\z" vbProcedure="false">'[6]'!$BI$2:$BI$30</definedName>
    <definedName function="false" hidden="false" name="_" vbProcedure="false">'[9]'!$A$2</definedName>
    <definedName function="false" hidden="false" name="_1" vbProcedure="false">[4]数量計算書書式!$D$4</definedName>
    <definedName function="false" hidden="false" name="_2" vbProcedure="false">[4]数量計算書書式!$BB$54</definedName>
    <definedName function="false" hidden="false" name="_3" vbProcedure="false">'[5]'!$A$113:$M$167</definedName>
    <definedName function="false" hidden="false" name="_4" vbProcedure="false">'[5]'!$A$169:$M$223</definedName>
    <definedName function="false" hidden="false" name="_A" vbProcedure="false">'[6]'!$AX$275:$AY$275</definedName>
    <definedName function="false" hidden="false" name="_A1" vbProcedure="false">'[7]'!$R$1:$S$6</definedName>
    <definedName function="false" hidden="false" name="_A10" vbProcedure="false">'[7]'!$Z$24:$AF$8192</definedName>
    <definedName function="false" hidden="false" name="_A11" vbProcedure="false">'[7]'!$Z$25:$AF$8192</definedName>
    <definedName function="false" hidden="false" name="_A12" vbProcedure="false">'[7]'!$Z$26:$AF$8192</definedName>
    <definedName function="false" hidden="false" name="_A13" vbProcedure="false">'[7]'!$Z$27:$AF$8192</definedName>
    <definedName function="false" hidden="false" name="_A14" vbProcedure="false">'[7]'!$Z$28:$AF$8192</definedName>
    <definedName function="false" hidden="false" name="_A15" vbProcedure="false">'[7]'!$Z$29:$AF$8192</definedName>
    <definedName function="false" hidden="false" name="_A16" vbProcedure="false">'[7]'!$Z$30:$AF$8192</definedName>
    <definedName function="false" hidden="false" name="_A17" vbProcedure="false">'[7]'!$Z$31:$AF$8192</definedName>
    <definedName function="false" hidden="false" name="_A18" vbProcedure="false">'[7]'!$Z$32:$AF$8192</definedName>
    <definedName function="false" hidden="false" name="_A19" vbProcedure="false">'[7]'!$Z$33:$AF$8192</definedName>
    <definedName function="false" hidden="false" name="_A2" vbProcedure="false">'[7]'!$Z$16:$AF$8192</definedName>
    <definedName function="false" hidden="false" name="_A20" vbProcedure="false">'[7]'!$Z$34:$AF$8192</definedName>
    <definedName function="false" hidden="false" name="_A21" vbProcedure="false">'[7]'!$Z$35:$AF$8192</definedName>
    <definedName function="false" hidden="false" name="_A22" vbProcedure="false">'[7]'!$Z$36:$AF$8192</definedName>
    <definedName function="false" hidden="false" name="_A23" vbProcedure="false">'[7]'!$Z$37:$AF$8192</definedName>
    <definedName function="false" hidden="false" name="_A24" vbProcedure="false">'[7]'!$Z$38:$AF$8192</definedName>
    <definedName function="false" hidden="false" name="_A25" vbProcedure="false">'[7]'!$Z$39:$AF$8192</definedName>
    <definedName function="false" hidden="false" name="_A26" vbProcedure="false">'[7]'!$Z$40:$AF$8192</definedName>
    <definedName function="false" hidden="false" name="_A27" vbProcedure="false">'[7]'!$Z$41:$AF$8192</definedName>
    <definedName function="false" hidden="false" name="_A28" vbProcedure="false">'[7]'!$Z$42:$AF$8192</definedName>
    <definedName function="false" hidden="false" name="_A29" vbProcedure="false">'[7]'!$Z$43:$AF$8192</definedName>
    <definedName function="false" hidden="false" name="_A3" vbProcedure="false">'[7]'!$Z$17:$AF$8192</definedName>
    <definedName function="false" hidden="false" name="_A30" vbProcedure="false">'[7]'!$Z$44:$AF$8192</definedName>
    <definedName function="false" hidden="false" name="_A31" vbProcedure="false">'[7]'!$Z$45:$AF$8192</definedName>
    <definedName function="false" hidden="false" name="_A32" vbProcedure="false">'[7]'!$Z$46:$AF$8192</definedName>
    <definedName function="false" hidden="false" name="_A33" vbProcedure="false">'[7]'!$Z$47:$AF$8192</definedName>
    <definedName function="false" hidden="false" name="_A34" vbProcedure="false">'[7]'!$Z$48:$AF$8192</definedName>
    <definedName function="false" hidden="false" name="_A35" vbProcedure="false">'[7]'!$Z$49:$AF$8192</definedName>
    <definedName function="false" hidden="false" name="_A36" vbProcedure="false">'[7]'!$Z$50:$AF$8192</definedName>
    <definedName function="false" hidden="false" name="_A37" vbProcedure="false">'[7]'!$Z$51:$AF$8192</definedName>
    <definedName function="false" hidden="false" name="_A38" vbProcedure="false">'[7]'!$Z$52:$AF$8192</definedName>
    <definedName function="false" hidden="false" name="_A39" vbProcedure="false">'[7]'!$Z$53:$AF$8192</definedName>
    <definedName function="false" hidden="false" name="_A4" vbProcedure="false">'[7]'!$Z$18:$AF$8192</definedName>
    <definedName function="false" hidden="false" name="_A40" vbProcedure="false">'[7]'!$Z$54:$AF$8192</definedName>
    <definedName function="false" hidden="false" name="_A41" vbProcedure="false">'[7]'!$Z$55:$AF$8192</definedName>
    <definedName function="false" hidden="false" name="_A42" vbProcedure="false">'[7]'!$Z$56:$AF$8192</definedName>
    <definedName function="false" hidden="false" name="_A43" vbProcedure="false">'[7]'!$Z$57:$AF$8192</definedName>
    <definedName function="false" hidden="false" name="_A44" vbProcedure="false">'[7]'!$Z$58:$AF$8192</definedName>
    <definedName function="false" hidden="false" name="_A45" vbProcedure="false">'[7]'!$Z$59:$AF$8192</definedName>
    <definedName function="false" hidden="false" name="_A46" vbProcedure="false">'[7]'!$Z$60:$AF$8192</definedName>
    <definedName function="false" hidden="false" name="_A47" vbProcedure="false">'[7]'!$Z$61:$AF$8192</definedName>
    <definedName function="false" hidden="false" name="_A48" vbProcedure="false">'[7]'!$Z$62:$AF$8192</definedName>
    <definedName function="false" hidden="false" name="_A49" vbProcedure="false">'[7]'!$Z$63:$AF$8192</definedName>
    <definedName function="false" hidden="false" name="_A5" vbProcedure="false">'[7]'!$Z$19:$AF$8192</definedName>
    <definedName function="false" hidden="false" name="_A50" vbProcedure="false">'[7]'!$Z$64:$AF$8192</definedName>
    <definedName function="false" hidden="false" name="_A51" vbProcedure="false">'[7]'!$Z$65:$AF$8192</definedName>
    <definedName function="false" hidden="false" name="_A52" vbProcedure="false">'[7]'!$Z$66:$AF$8192</definedName>
    <definedName function="false" hidden="false" name="_A53" vbProcedure="false">'[7]'!$Z$67:$AF$8192</definedName>
    <definedName function="false" hidden="false" name="_A54" vbProcedure="false">'[7]'!$Z$68:$AF$8192</definedName>
    <definedName function="false" hidden="false" name="_A55" vbProcedure="false">'[7]'!$Z$69:$AF$8192</definedName>
    <definedName function="false" hidden="false" name="_A56" vbProcedure="false">'[7]'!$Z$70:$AF$8192</definedName>
    <definedName function="false" hidden="false" name="_A57" vbProcedure="false">'[7]'!$Z$71:$AF$8192</definedName>
    <definedName function="false" hidden="false" name="_A58" vbProcedure="false">'[7]'!$Z$72:$AF$8192</definedName>
    <definedName function="false" hidden="false" name="_A59" vbProcedure="false">'[7]'!$Z$73:$AF$8192</definedName>
    <definedName function="false" hidden="false" name="_A6" vbProcedure="false">'[7]'!$Z$20:$AF$8192</definedName>
    <definedName function="false" hidden="false" name="_A60" vbProcedure="false">'[7]'!$Z$74:$AF$8192</definedName>
    <definedName function="false" hidden="false" name="_A61" vbProcedure="false">'[7]'!$Z$75:$AF$8192</definedName>
    <definedName function="false" hidden="false" name="_A62" vbProcedure="false">'[7]'!$Z$76:$AF$8192</definedName>
    <definedName function="false" hidden="false" name="_A63" vbProcedure="false">'[7]'!$Z$77:$AF$8192</definedName>
    <definedName function="false" hidden="false" name="_A64" vbProcedure="false">'[7]'!$Z$78:$AF$8192</definedName>
    <definedName function="false" hidden="false" name="_A65" vbProcedure="false">'[7]'!$Z$79:$AF$8192</definedName>
    <definedName function="false" hidden="false" name="_A66" vbProcedure="false">'[7]'!$Z$80:$AF$8192</definedName>
    <definedName function="false" hidden="false" name="_A67" vbProcedure="false">'[7]'!$Z$81:$AF$8192</definedName>
    <definedName function="false" hidden="false" name="_A68" vbProcedure="false">'[7]'!$Z$82:$AF$8192</definedName>
    <definedName function="false" hidden="false" name="_A69" vbProcedure="false">'[7]'!$Z$83:$AF$8192</definedName>
    <definedName function="false" hidden="false" name="_A7" vbProcedure="false">'[7]'!$Z$21:$AF$8192</definedName>
    <definedName function="false" hidden="false" name="_A70" vbProcedure="false">'[7]'!$Z$84:$AF$8192</definedName>
    <definedName function="false" hidden="false" name="_A71" vbProcedure="false">'[7]'!$Z$85:$AF$8192</definedName>
    <definedName function="false" hidden="false" name="_A73" vbProcedure="false">'[7]'!$Z$87:$AF$8192</definedName>
    <definedName function="false" hidden="false" name="_A74" vbProcedure="false">'[7]'!$Z$88:$AF$8192</definedName>
    <definedName function="false" hidden="false" name="_A75" vbProcedure="false">'[7]'!$Z$89:$AF$8192</definedName>
    <definedName function="false" hidden="false" name="_A76" vbProcedure="false">'[7]'!$Z$90:$AF$8192</definedName>
    <definedName function="false" hidden="false" name="_A77" vbProcedure="false">'[7]'!$Z$91:$AF$8192</definedName>
    <definedName function="false" hidden="false" name="_A78" vbProcedure="false">'[7]'!$Z$92:$AF$8192</definedName>
    <definedName function="false" hidden="false" name="_A79" vbProcedure="false">'[7]'!$Z$93:$AF$8192</definedName>
    <definedName function="false" hidden="false" name="_A8" vbProcedure="false">'[7]'!$Z$22:$AF$8192</definedName>
    <definedName function="false" hidden="false" name="_A81" vbProcedure="false">'[7]'!$Z$95:$AF$8192</definedName>
    <definedName function="false" hidden="false" name="_A82" vbProcedure="false">'[7]'!$Z$96:$AF$8192</definedName>
    <definedName function="false" hidden="false" name="_A9" vbProcedure="false">'[7]'!$Z$23:$AF$8192</definedName>
    <definedName function="false" hidden="false" name="_B" vbProcedure="false">'[6]'!$AX$277:$AY$277</definedName>
    <definedName function="false" hidden="false" name="_C" vbProcedure="false">'[6]'!$AX$279:$AY$279</definedName>
    <definedName function="false" hidden="false" name="_D" vbProcedure="false">'[6]'!$AX$282:$AZ$333</definedName>
    <definedName function="false" hidden="false" name="_E" vbProcedure="false">'[6]'!$AX$335:$AY$336</definedName>
    <definedName function="false" hidden="false" name="_F" vbProcedure="false">'[6]'!$AX$338:$AY$338</definedName>
    <definedName function="false" hidden="false" name="_G" vbProcedure="false">'[6]'!$AX$340:$AY$340</definedName>
    <definedName function="false" hidden="false" name="_H" vbProcedure="false">'[6]'!$AX$342:$AY$342</definedName>
    <definedName function="false" hidden="false" name="_I1" vbProcedure="false">'[8]'!$G$1:$G$2052</definedName>
    <definedName function="false" hidden="false" name="_I2" vbProcedure="false">'[8]'!$I$1:$I$2052</definedName>
    <definedName function="false" hidden="false" name="_I3" vbProcedure="false">'[8]'!$H$1:$H$2052</definedName>
    <definedName function="false" hidden="false" name="_M" vbProcedure="false">'[6]'!$AX$344:$AY$344</definedName>
    <definedName function="false" hidden="false" name="_P" vbProcedure="false">'[50]'!$L$1:$L$6</definedName>
    <definedName function="false" hidden="false" name="_P1" vbProcedure="false">'[6]'!$A$1:$I$50</definedName>
    <definedName function="false" hidden="false" name="_p2" vbProcedure="false">'[6]'!$A$59:$H$108</definedName>
    <definedName function="false" hidden="false" name="_p3" vbProcedure="false">'[6]'!$A$114:$H$140</definedName>
    <definedName function="false" hidden="false" name="_X" vbProcedure="false">'[6]'!$I$30</definedName>
    <definedName function="false" hidden="false" name="_一般管理費" vbProcedure="false">'[6]'!$D$23</definedName>
    <definedName function="false" hidden="false" name="_一般管理費_補" vbProcedure="false">'[6]'!$D$29</definedName>
    <definedName function="false" hidden="false" name="_仮設費" vbProcedure="false">'[6]'!$D$11</definedName>
    <definedName function="false" hidden="false" name="_共通仮設費" vbProcedure="false">'[6]'!$D$19</definedName>
    <definedName function="false" hidden="false" name="_労務者輸送費" vbProcedure="false">'[6]'!$D$15</definedName>
    <definedName function="false" hidden="false" name="_営繕損料" vbProcedure="false">'[6]'!$D$14</definedName>
    <definedName function="false" hidden="false" name="_安全費" vbProcedure="false">'[6]'!$D$16</definedName>
    <definedName function="false" hidden="false" name="_工事価格" vbProcedure="false">'[6]'!$D$24</definedName>
    <definedName function="false" hidden="false" name="_工事価格_補" vbProcedure="false">'[6]'!$D$30</definedName>
    <definedName function="false" hidden="false" name="_工事原価" vbProcedure="false">'[6]'!$D$22</definedName>
    <definedName function="false" hidden="false" name="_役務費" vbProcedure="false">'[6]'!$D$12</definedName>
    <definedName function="false" hidden="false" name="_技術管理費" vbProcedure="false">'[6]'!$D$13</definedName>
    <definedName function="false" hidden="false" name="_技術管理費積上" vbProcedure="false">'[6]'!$D$8</definedName>
    <definedName function="false" hidden="false" name="_支給品費" vbProcedure="false">'[6]'!$D$7</definedName>
    <definedName function="false" hidden="false" name="_準備費" vbProcedure="false">'[6]'!$D$10</definedName>
    <definedName function="false" hidden="false" name="_特殊製品費" vbProcedure="false">'[6]'!$D$5</definedName>
    <definedName function="false" hidden="false" name="_現場管理費" vbProcedure="false">'[6]'!$D$21</definedName>
    <definedName function="false" hidden="false" name="_環境対策費" vbProcedure="false">'[6]'!$D$17</definedName>
    <definedName function="false" hidden="false" name="_直接工事費" vbProcedure="false">'[6]'!$D$3</definedName>
    <definedName function="false" hidden="false" name="_純工事費" vbProcedure="false">'[6]'!$D$20</definedName>
    <definedName function="false" hidden="false" name="_経費算出精度" vbProcedure="false">'[6]'!$C$40</definedName>
    <definedName function="false" hidden="false" name="_運搬費" vbProcedure="false">'[6]'!$D$9</definedName>
    <definedName function="false" hidden="false" name="_運搬費_率" vbProcedure="false">'[6]'!$D$4</definedName>
    <definedName function="false" hidden="false" name="_運搬費積上" vbProcedure="false">'[6]'!$D$6</definedName>
    <definedName function="false" hidden="false" name="ⅠⅠ" vbProcedure="false">'[6]'!$U$18</definedName>
    <definedName function="false" hidden="false" name="ⅠⅡ" vbProcedure="false">'[6]'!$U$19</definedName>
    <definedName function="false" hidden="false" name="あ" vbProcedure="false">[1]!あ</definedName>
    <definedName function="false" hidden="false" name="ああ" vbProcedure="false">'[9]'!$B$44:$U$81</definedName>
    <definedName function="false" hidden="false" name="あああ" vbProcedure="false">'[6]'!$Z$19:$AF$8184</definedName>
    <definedName function="false" hidden="false" name="い" vbProcedure="false">[1]!い</definedName>
    <definedName function="false" hidden="false" name="いおｌ" vbProcedure="false">'[6]'!$A$12</definedName>
    <definedName function="false" hidden="false" name="う" vbProcedure="false">う</definedName>
    <definedName function="false" hidden="false" name="うぇ" vbProcedure="false">[1]!うぇ</definedName>
    <definedName function="false" hidden="false" name="うじｋ" vbProcedure="false">'[6]'!$A$8</definedName>
    <definedName function="false" hidden="false" name="えｇｒ" vbProcedure="false">'[6]'!$A$76</definedName>
    <definedName function="false" hidden="false" name="お" vbProcedure="false">[1]!お</definedName>
    <definedName function="false" hidden="false" name="おお" vbProcedure="false">'[16]'!$CH$86</definedName>
    <definedName function="false" hidden="false" name="お２" vbProcedure="false">[1]!お２</definedName>
    <definedName function="false" hidden="false" name="おｋ" vbProcedure="false">'[16]'!$B$44:$U$81</definedName>
    <definedName function="false" hidden="false" name="げｒｔ" vbProcedure="false">'[6]'!$A$67</definedName>
    <definedName function="false" hidden="false" name="げｒｔｇｇ" vbProcedure="false">'[6]'!$A$72</definedName>
    <definedName function="false" hidden="false" name="さ" vbProcedure="false">'[8]'!$B$7</definedName>
    <definedName function="false" hidden="false" name="ささ" vbProcedure="false">'[8]'!$B$23</definedName>
    <definedName function="false" hidden="false" name="さささ" vbProcedure="false">'[8]'!$B$27</definedName>
    <definedName function="false" hidden="false" name="さささささ" vbProcedure="false">'[8]'!$B$31</definedName>
    <definedName function="false" hidden="false" name="せせｄ" vbProcedure="false">'[6]'!$A$24</definedName>
    <definedName function="false" hidden="false" name="その他器具" vbProcedure="false">'[6]'!$B$196</definedName>
    <definedName function="false" hidden="false" name="っげｒｔ" vbProcedure="false">'[6]'!$A$20</definedName>
    <definedName function="false" hidden="false" name="っっっっっっっっｗ" vbProcedure="false">'[8]'!$B$41</definedName>
    <definedName function="false" hidden="false" name="っみゅ" vbProcedure="false">'[6]'!$A$26</definedName>
    <definedName function="false" hidden="false" name="でｒうぇ" vbProcedure="false">'[6]'!$E$18</definedName>
    <definedName function="false" hidden="false" name="とび工" vbProcedure="false">'[6]'!$A$7</definedName>
    <definedName function="false" hidden="false" name="はつり工" vbProcedure="false">'[6]'!$A$20</definedName>
    <definedName function="false" hidden="false" name="みゅ" vbProcedure="false">'[6]'!$A$25</definedName>
    <definedName function="false" hidden="false" name="みゅい" vbProcedure="false">'[6]'!$A$6</definedName>
    <definedName function="false" hidden="false" name="みゅいｍ" vbProcedure="false">'[6]'!$A$18</definedName>
    <definedName function="false" hidden="false" name="みゅｊｍ" vbProcedure="false">'[6]'!$A$3</definedName>
    <definedName function="false" hidden="false" name="むい" vbProcedure="false">'[6]'!$A$21</definedName>
    <definedName function="false" hidden="false" name="ゆいみぃ" vbProcedure="false">'[6]'!$A$10</definedName>
    <definedName function="false" hidden="false" name="ら" vbProcedure="false">[1]!ら</definedName>
    <definedName function="false" hidden="false" name="んんんんんｎ" vbProcedure="false">'[6]'!$E$11</definedName>
    <definedName function="false" hidden="false" name="んｊｈｇｙんｊ" vbProcedure="false">'[6]'!$E$6</definedName>
    <definedName function="false" hidden="false" name="ケーブル電線類" vbProcedure="false">'[6]'!$B$42</definedName>
    <definedName function="false" hidden="false" name="スタイル" vbProcedure="false">'[8]'!$B$44</definedName>
    <definedName function="false" hidden="false" name="スタイル１" vbProcedure="false">'[6]'!$B$44</definedName>
    <definedName function="false" hidden="false" name="ダクト付属材料" vbProcedure="false">[53]!ダクト付属材料</definedName>
    <definedName function="false" hidden="false" name="ポンプ車" vbProcedure="false">#REF!</definedName>
    <definedName function="false" hidden="false" name="ラック付属材料" vbProcedure="false">[53]!ラック付属材料</definedName>
    <definedName function="false" hidden="false" name="一般" vbProcedure="false">'[3]'!$J$7:$U$14</definedName>
    <definedName function="false" hidden="false" name="一般労務費" vbProcedure="false">'[6]'!$B$234</definedName>
    <definedName function="false" hidden="false" name="一般安全費" vbProcedure="false">#REF!</definedName>
    <definedName function="false" hidden="false" name="一般安全費率" vbProcedure="false">'[3]'!$A$2:$E$12</definedName>
    <definedName function="false" hidden="false" name="一般管理" vbProcedure="false">'[6]'!$L$17:$N$22</definedName>
    <definedName function="false" hidden="false" name="一般管理費" vbProcedure="false">#REF!</definedName>
    <definedName function="false" hidden="false" name="一般管理費_補" vbProcedure="false">'[6]'!$D$29</definedName>
    <definedName function="false" hidden="false" name="一般管理費率" vbProcedure="false">'[3]'!$A$2:$C$7</definedName>
    <definedName function="false" hidden="false" name="一般運転手" vbProcedure="false">'[6]'!$A$14</definedName>
    <definedName function="false" hidden="false" name="一覧" vbProcedure="false">'[6]'!$B$10:$R$322</definedName>
    <definedName function="false" hidden="false" name="不陸整正工" vbProcedure="false">'[46]'!$A$2:$N$24</definedName>
    <definedName function="false" hidden="false" name="並べかえ" vbProcedure="false">'[3]'!$A$3:$H$496</definedName>
    <definedName function="false" hidden="false" name="並べ替え" vbProcedure="false">'[8]'!$A$4:$XFD$620</definedName>
    <definedName function="false" hidden="false" name="二次製品" vbProcedure="false">'[6]'!$I$1</definedName>
    <definedName function="false" hidden="false" name="人力" vbProcedure="false">#REF!</definedName>
    <definedName function="false" hidden="false" name="人力埋戻工" vbProcedure="false">'[6]'!$A$63</definedName>
    <definedName function="false" hidden="false" name="人力埋戻工ﾀﾝﾊﾟｰ" vbProcedure="false">'[6]'!$A$64</definedName>
    <definedName function="false" hidden="false" name="人力床堀" vbProcedure="false">'[6]'!$A$62</definedName>
    <definedName function="false" hidden="false" name="代価一覧" vbProcedure="false">'[8]'!$A$1:$XFD$65536</definedName>
    <definedName function="false" hidden="false" name="代価一覧表" vbProcedure="false">#REF!</definedName>
    <definedName function="false" hidden="false" name="代価総括" vbProcedure="false">'[6]'!$B$6:$I$600</definedName>
    <definedName function="false" hidden="false" name="代総" vbProcedure="false">'[6]'!$A$9:$O$766</definedName>
    <definedName function="false" hidden="false" name="仮設" vbProcedure="false">'[6]'!$B$22</definedName>
    <definedName function="false" hidden="false" name="仮設工事" vbProcedure="false">'[6]'!$B$39</definedName>
    <definedName function="false" hidden="false" name="仮設費" vbProcedure="false">#REF!</definedName>
    <definedName function="false" hidden="false" name="使用代価" vbProcedure="false">'[6]'!$B$2:$B$71</definedName>
    <definedName function="false" hidden="false" name="備考" vbProcedure="false">[8]リスト!$B$2:$B$9</definedName>
    <definedName function="false" hidden="false" name="入力範囲1" vbProcedure="false">'[3]'!$B$1:$H$45</definedName>
    <definedName function="false" hidden="false" name="入力範囲2" vbProcedure="false">'[3]'!$I$6:$O$55</definedName>
    <definedName function="false" hidden="false" name="八戸北2_PAC" vbProcedure="false">'[8]'!$B$1:$F$2440</definedName>
    <definedName function="false" hidden="false" name="共通仮設" vbProcedure="false">'[3]'!$J$7:$U$14</definedName>
    <definedName function="false" hidden="false" name="共通仮設費" vbProcedure="false">#REF!</definedName>
    <definedName function="false" hidden="false" name="出力範囲" vbProcedure="false">'[3]'!$B$1:$O$55</definedName>
    <definedName function="false" hidden="false" name="切管1" vbProcedure="false">'[48]'!$A$1:$J$132</definedName>
    <definedName function="false" hidden="false" name="切管2" vbProcedure="false">'[48]'!$B$1:$K$44</definedName>
    <definedName function="false" hidden="false" name="切込砕石Cｰ30" vbProcedure="false">'[6]'!$E$4</definedName>
    <definedName function="false" hidden="false" name="切込砕石Cｰ40" vbProcedure="false">'[6]'!$E$5</definedName>
    <definedName function="false" hidden="false" name="切込砕石Cｰ80" vbProcedure="false">'[6]'!$E$6</definedName>
    <definedName function="false" hidden="false" name="刊行物単価" vbProcedure="false">'[8]'!$A$1:$H$118</definedName>
    <definedName function="false" hidden="false" name="剥離剤" vbProcedure="false">'[6]'!$A$38</definedName>
    <definedName function="false" hidden="false" name="副単" vbProcedure="false">'[6]'!$Z$18:$AF$8184</definedName>
    <definedName function="false" hidden="false" name="労務" vbProcedure="false">'[3]'!$AC$171:$AE$179</definedName>
    <definedName function="false" hidden="false" name="労務A" vbProcedure="false">[42]労務A!$A$3:$I$1967</definedName>
    <definedName function="false" hidden="false" name="労務C" vbProcedure="false">[42]労務C!$A$3:$I$1999</definedName>
    <definedName function="false" hidden="false" name="労務単価" vbProcedure="false">[43]保温!$AB$28</definedName>
    <definedName function="false" hidden="false" name="労務者輸送" vbProcedure="false">'[6]'!$G$4:$I$12</definedName>
    <definedName function="false" hidden="false" name="労務者輸送費" vbProcedure="false">#REF!</definedName>
    <definedName function="false" hidden="false" name="労務者輸送費率" vbProcedure="false">#REF!</definedName>
    <definedName function="false" hidden="false" name="労務費１" vbProcedure="false">'[6]'!$H$8</definedName>
    <definedName function="false" hidden="false" name="労務費２" vbProcedure="false">'[6]'!$H$8</definedName>
    <definedName function="false" hidden="false" name="労務資材" vbProcedure="false">'[25]'!$A$5:$J$502</definedName>
    <definedName function="false" hidden="false" name="労務Ｂ" vbProcedure="false">[42]労務B!$A$3:$I$1850</definedName>
    <definedName function="false" hidden="false" name="単位" vbProcedure="false">[8]リスト!$A$2:$A$18</definedName>
    <definedName function="false" hidden="false" name="単位工量" vbProcedure="false">'[6]'!$H$1:$H$1048576</definedName>
    <definedName function="false" hidden="false" name="単位１" vbProcedure="false">[34]リスト!$A$2:$A$18</definedName>
    <definedName function="false" hidden="false" name="単価" vbProcedure="false">'[6]'!$E$1:$E$1048576</definedName>
    <definedName function="false" hidden="false" name="単価一覧" vbProcedure="false">'[6]'!$B$3:$I$1240</definedName>
    <definedName function="false" hidden="false" name="単価表" vbProcedure="false">'[6]'!$O$1:$U$64</definedName>
    <definedName function="false" hidden="false" name="単価１" vbProcedure="false">'[6]'!$E$1:$E$1048576</definedName>
    <definedName function="false" hidden="false" name="単独内訳" vbProcedure="false">[35]一覧1!$C$101:$C$200</definedName>
    <definedName function="false" hidden="false" name="印刷" vbProcedure="false">'[8]'!$B$10</definedName>
    <definedName function="false" hidden="false" name="印刷05" vbProcedure="false">'[8]'!$B$16</definedName>
    <definedName function="false" hidden="false" name="印刷10" vbProcedure="false">'[8]'!$B$23</definedName>
    <definedName function="false" hidden="false" name="印刷100" vbProcedure="false">[26]ﾏｸﾛ!$B$39</definedName>
    <definedName function="false" hidden="false" name="印刷20" vbProcedure="false">'[8]'!$B$27</definedName>
    <definedName function="false" hidden="false" name="印刷30" vbProcedure="false">'[8]'!$B$31</definedName>
    <definedName function="false" hidden="false" name="印刷40" vbProcedure="false">'[8]'!$B$35</definedName>
    <definedName function="false" hidden="false" name="印刷50" vbProcedure="false">'[8]'!$B$39</definedName>
    <definedName function="false" hidden="false" name="印刷EX" vbProcedure="false">'[8]'!$B$41</definedName>
    <definedName function="false" hidden="false" name="印刷処理" vbProcedure="false">'[8]'!$B$252</definedName>
    <definedName function="false" hidden="false" name="印刷範囲" vbProcedure="false">'[3]'!$B$1:$N$51</definedName>
    <definedName function="false" hidden="false" name="口径" vbProcedure="false">[28]リスト!$B$3:$B$21</definedName>
    <definedName function="false" hidden="false" name="合計" vbProcedure="false">[29]総括!$AM$10:$AS$17</definedName>
    <definedName function="false" hidden="false" name="営繕" vbProcedure="false">'[6]'!$B$26:$D$29</definedName>
    <definedName function="false" hidden="false" name="営繕損料" vbProcedure="false">#REF!</definedName>
    <definedName function="false" hidden="false" name="営繕損料率" vbProcedure="false">#REF!</definedName>
    <definedName function="false" hidden="false" name="土工" vbProcedure="false">'[25]'!$A$5:$J$170</definedName>
    <definedName function="false" hidden="false" name="土工1型" vbProcedure="false">'[17]'!$C$2:$O$245</definedName>
    <definedName function="false" hidden="false" name="土工2_1型" vbProcedure="false">'[17]'!$C$2:$O$123</definedName>
    <definedName function="false" hidden="false" name="土工2_2型" vbProcedure="false">'[17]'!$C$2:$O$62</definedName>
    <definedName function="false" hidden="false" name="土工3型" vbProcedure="false">'[17]'!$C$2:$O$62</definedName>
    <definedName function="false" hidden="false" name="土工事１" vbProcedure="false">'[6]'!$I$9</definedName>
    <definedName function="false" hidden="false" name="土工事２" vbProcedure="false">'[6]'!$I$9</definedName>
    <definedName function="false" hidden="false" name="土木世話役" vbProcedure="false">'[6]'!$A$15</definedName>
    <definedName function="false" hidden="false" name="型枠_小型" vbProcedure="false">'[6]'!$E$17</definedName>
    <definedName function="false" hidden="false" name="型枠_小型Ⅱ" vbProcedure="false">'[6]'!$E$18</definedName>
    <definedName function="false" hidden="false" name="型枠_無筋" vbProcedure="false">'[6]'!$E$16</definedName>
    <definedName function="false" hidden="false" name="型枠_鉄筋" vbProcedure="false">'[6]'!$E$15</definedName>
    <definedName function="false" hidden="false" name="型枠工" vbProcedure="false">'[6]'!$A$10</definedName>
    <definedName function="false" hidden="false" name="塗装工" vbProcedure="false">'[6]'!$A$21</definedName>
    <definedName function="false" hidden="false" name="変更" vbProcedure="false">'[8]'!$B$41</definedName>
    <definedName function="false" hidden="false" name="変更亜路" vbProcedure="false">'[9]'!$DX$128</definedName>
    <definedName function="false" hidden="false" name="変更変" vbProcedure="false">'[9]'!$DX$128</definedName>
    <definedName function="false" hidden="false" name="大工" vbProcedure="false">'[6]'!$A$17</definedName>
    <definedName function="false" hidden="false" name="安全" vbProcedure="false">'[6]'!$G$17:$I$27</definedName>
    <definedName function="false" hidden="false" name="安全費" vbProcedure="false">#REF!</definedName>
    <definedName function="false" hidden="false" name="密粒AS" vbProcedure="false">'[6]'!$E$10</definedName>
    <definedName function="false" hidden="false" name="小計2" vbProcedure="false">'[3]'!$G$7</definedName>
    <definedName function="false" hidden="false" name="小計3" vbProcedure="false">'[30]４．(2)'!$G$7</definedName>
    <definedName function="false" hidden="false" name="小計33" vbProcedure="false">'[3]'!$G$7</definedName>
    <definedName function="false" hidden="false" name="小計4" vbProcedure="false">[31]配管!$G$7</definedName>
    <definedName function="false" hidden="false" name="小計44" vbProcedure="false">'[3]'!$G$7</definedName>
    <definedName function="false" hidden="false" name="小計5" vbProcedure="false">'[31]'!$J$7:$U$14</definedName>
    <definedName function="false" hidden="false" name="小計6" vbProcedure="false">'[31]'!$J$7:$U$14</definedName>
    <definedName function="false" hidden="false" name="小計7" vbProcedure="false">'[31]'!$J$7:$U$14</definedName>
    <definedName function="false" hidden="false" name="小計１" vbProcedure="false">'[6]'!$G$7</definedName>
    <definedName function="false" hidden="false" name="山砂" vbProcedure="false">'[6]'!$E$9</definedName>
    <definedName function="false" hidden="false" name="工" vbProcedure="false">'[12]'!$A$2</definedName>
    <definedName function="false" hidden="false" name="工事価格" vbProcedure="false">#REF!</definedName>
    <definedName function="false" hidden="false" name="工事価格_補" vbProcedure="false">'[6]'!$D$30</definedName>
    <definedName function="false" hidden="false" name="工事原価" vbProcedure="false">#REF!</definedName>
    <definedName function="false" hidden="false" name="工事費" vbProcedure="false">'[6]'!$P$5</definedName>
    <definedName function="false" hidden="false" name="工場派遣労務費" vbProcedure="false">'[6]'!$B$272</definedName>
    <definedName function="false" hidden="false" name="工種区分" vbProcedure="false">#REF!</definedName>
    <definedName function="false" hidden="false" name="左官" vbProcedure="false">'[6]'!$A$18</definedName>
    <definedName function="false" hidden="false" name="平均土被1" vbProcedure="false">[41]同時!$A$1:$AE$31</definedName>
    <definedName function="false" hidden="false" name="床拵え" vbProcedure="false">'[46]'!$A$232:$N$254</definedName>
    <definedName function="false" hidden="false" name="廃材処分費" vbProcedure="false">'[6]'!$A$41</definedName>
    <definedName function="false" hidden="false" name="廃材処理費" vbProcedure="false">#REF!</definedName>
    <definedName function="false" hidden="false" name="弁室築造二次製品計" vbProcedure="false">'[3]'!$I$21</definedName>
    <definedName function="false" hidden="false" name="弁室築造計" vbProcedure="false">'[3]'!$H$21</definedName>
    <definedName function="false" hidden="false" name="役務費" vbProcedure="false">#REF!</definedName>
    <definedName function="false" hidden="false" name="技術" vbProcedure="false">'[6]'!$B$20:$D$21</definedName>
    <definedName function="false" hidden="false" name="技術管理費" vbProcedure="false">#REF!</definedName>
    <definedName function="false" hidden="false" name="技術管理費率" vbProcedure="false">'[3]'!$A$2:$C$3</definedName>
    <definedName function="false" hidden="false" name="技術管理費積上" vbProcedure="false">'[6]'!$D$8</definedName>
    <definedName function="false" hidden="false" name="技術費" vbProcedure="false">'[6]'!$C$18</definedName>
    <definedName function="false" hidden="false" name="抜_人力" vbProcedure="false">#REF!</definedName>
    <definedName function="false" hidden="false" name="掛け率１" vbProcedure="false">'[6]'!$L$5</definedName>
    <definedName function="false" hidden="false" name="支給品費" vbProcedure="false">'[6]'!$D$7</definedName>
    <definedName function="false" hidden="false" name="数量１" vbProcedure="false">'[6]'!$D$1:$D$1048576</definedName>
    <definedName function="false" hidden="false" name="明細" vbProcedure="false">'[16]'!$CH$86</definedName>
    <definedName function="false" hidden="false" name="明細書" vbProcedure="false">'[6]'!$CH$86</definedName>
    <definedName function="false" hidden="false" name="明細書1" vbProcedure="false">'[9]'!$CH$86</definedName>
    <definedName function="false" hidden="false" name="明細書A" vbProcedure="false">'[9]'!$CH$86</definedName>
    <definedName function="false" hidden="false" name="明細書乙" vbProcedure="false">'[25]'!$C$52:$T$102</definedName>
    <definedName function="false" hidden="false" name="明細書甲" vbProcedure="false">'[25]'!$C$1:$T$51</definedName>
    <definedName function="false" hidden="false" name="明細書８８" vbProcedure="false">'[16]'!$CH$86</definedName>
    <definedName function="false" hidden="false" name="普通作業員" vbProcedure="false">'[6]'!$A$5</definedName>
    <definedName function="false" hidden="false" name="普通ｾﾒﾝﾄ" vbProcedure="false">'[6]'!$A$34</definedName>
    <definedName function="false" hidden="false" name="普通ｾﾒﾝﾄ50未満" vbProcedure="false">'[6]'!$A$35</definedName>
    <definedName function="false" hidden="false" name="普通ｾﾒﾝﾄ_1000" vbProcedure="false">'[6]'!$A$36</definedName>
    <definedName function="false" hidden="false" name="月_1日" vbProcedure="false">'[6]'!$A$3</definedName>
    <definedName function="false" hidden="false" name="本工事費" vbProcedure="false">'[49]A.B代価表'!$F$6:$BI$61</definedName>
    <definedName function="false" hidden="false" name="材料" vbProcedure="false">'[17]'!$B$2:$W$72</definedName>
    <definedName function="false" hidden="false" name="材料単価" vbProcedure="false">'[6]'!$A$8:$F$20</definedName>
    <definedName function="false" hidden="false" name="材料費" vbProcedure="false">#REF!</definedName>
    <definedName function="false" hidden="false" name="条件入力" vbProcedure="false">'[3]'!$B$103:$H$122</definedName>
    <definedName function="false" hidden="false" name="残土自由処分" vbProcedure="false">'[6]'!$A$40</definedName>
    <definedName function="false" hidden="false" name="注水" vbProcedure="false">'[36]'!DK$29042</definedName>
    <definedName function="false" hidden="false" name="消費税" vbProcedure="false">'[6]'!$P$4</definedName>
    <definedName function="false" hidden="false" name="消費税相当額" vbProcedure="false">'[6]'!$D$31</definedName>
    <definedName function="false" hidden="false" name="湯ノ谷印刷" vbProcedure="false">[40]!湯ノ谷印刷</definedName>
    <definedName function="false" hidden="false" name="準備" vbProcedure="false">'[6]'!$B$10:$D$15</definedName>
    <definedName function="false" hidden="false" name="準備費" vbProcedure="false">#REF!</definedName>
    <definedName function="false" hidden="false" name="準備費率" vbProcedure="false">'[3]'!$A$2:$C$7</definedName>
    <definedName function="false" hidden="false" name="準備費積算方法" vbProcedure="false">#REF!</definedName>
    <definedName function="false" hidden="false" name="溶接工" vbProcedure="false">'[6]'!$A$11</definedName>
    <definedName function="false" hidden="false" name="溶接棒" vbProcedure="false">'[6]'!$A$23</definedName>
    <definedName function="false" hidden="false" name="照合表" vbProcedure="false">'[6]'!$AL$223:$AM$283</definedName>
    <definedName function="false" hidden="false" name="物価資料" vbProcedure="false">'[6]'!$B$66:$N$183</definedName>
    <definedName function="false" hidden="false" name="特殊作業員" vbProcedure="false">'[6]'!$A$4</definedName>
    <definedName function="false" hidden="false" name="特殊製品" vbProcedure="false">'[6]'!$I$1</definedName>
    <definedName function="false" hidden="false" name="特殊製品費" vbProcedure="false">#REF!</definedName>
    <definedName function="false" hidden="false" name="特殊運転手" vbProcedure="false">'[6]'!$A$13</definedName>
    <definedName function="false" hidden="false" name="率計算運搬費" vbProcedure="false">#REF!</definedName>
    <definedName function="false" hidden="false" name="現場" vbProcedure="false">'[3]'!$J$7:$U$14</definedName>
    <definedName function="false" hidden="false" name="現場管理" vbProcedure="false">'[6]'!$L$4:$N$11</definedName>
    <definedName function="false" hidden="false" name="現場管理費" vbProcedure="false">#REF!</definedName>
    <definedName function="false" hidden="false" name="現場管理費率" vbProcedure="false">'[3]'!$B$2:$D$9</definedName>
    <definedName function="false" hidden="false" name="現場管理費率_ﾄﾝﾈﾙ" vbProcedure="false">'[3]'!$B$10:$D$17</definedName>
    <definedName function="false" hidden="false" name="環境対策費" vbProcedure="false">'[6]'!$D$17</definedName>
    <definedName function="false" hidden="false" name="生コンFｰ160" vbProcedure="false">'[6]'!$E$13</definedName>
    <definedName function="false" hidden="false" name="生コンFｰ210" vbProcedure="false">'[6]'!$E$14</definedName>
    <definedName function="false" hidden="false" name="用途" vbProcedure="false">'[8]'!$F$3:$F$8</definedName>
    <definedName function="false" hidden="false" name="町道塩沢線" vbProcedure="false">'[48]'!$C$2:$Q$35</definedName>
    <definedName function="false" hidden="false" name="番号" vbProcedure="false">'[7]'!$Z$14:$AF$8192</definedName>
    <definedName function="false" hidden="false" name="直工" vbProcedure="false">'[6]'!$B$1</definedName>
    <definedName function="false" hidden="false" name="直接工事費" vbProcedure="false">#REF!</definedName>
    <definedName function="false" hidden="false" name="砕石基礎工" vbProcedure="false">'[46]'!$A$209:$N$231</definedName>
    <definedName function="false" hidden="false" name="積み上げによる安全費" vbProcedure="false">#REF!</definedName>
    <definedName function="false" hidden="false" name="積上運搬費" vbProcedure="false">#REF!</definedName>
    <definedName function="false" hidden="false" name="第PE16号明細書" vbProcedure="false">[33]明細書!DV$31869</definedName>
    <definedName function="false" hidden="false" name="第PE17号明細書" vbProcedure="false">[33]明細書!$FB40351</definedName>
    <definedName function="false" hidden="false" name="第PE18号明細書" vbProcedure="false">[33]明細書!GL49346</definedName>
    <definedName function="false" hidden="false" name="第PE19号明細書" vbProcedure="false">[33]明細書!HG54743</definedName>
    <definedName function="false" hidden="false" name="第１ー１" vbProcedure="false">'[25]'!$AL$38</definedName>
    <definedName function="false" hidden="false" name="第１ー２" vbProcedure="false">[32]2号φ200配管!$DF$110</definedName>
    <definedName function="false" hidden="false" name="第１ー３" vbProcedure="false">'[25]'!$BY$77</definedName>
    <definedName function="false" hidden="false" name="管路名" vbProcedure="false">'[8]'!$A$3:$A$8</definedName>
    <definedName function="false" hidden="false" name="管路名１" vbProcedure="false">[27]リスト!$A$3:$A$8</definedName>
    <definedName function="false" hidden="false" name="粒調砕石Mｰ30" vbProcedure="false">'[6]'!$E$7</definedName>
    <definedName function="false" hidden="false" name="粗粒AS" vbProcedure="false">'[6]'!$E$11</definedName>
    <definedName function="false" hidden="false" name="精算" vbProcedure="false">'[16]'!$B$3:$U$39</definedName>
    <definedName function="false" hidden="false" name="純工事費" vbProcedure="false">#REF!</definedName>
    <definedName function="false" hidden="false" name="細粒度AS" vbProcedure="false">'[6]'!$E$12</definedName>
    <definedName function="false" hidden="false" name="組合せ試験費" vbProcedure="false">'[6]'!$B$387</definedName>
    <definedName function="false" hidden="false" name="経費算出精度" vbProcedure="false">'[6]'!$C$40</definedName>
    <definedName function="false" hidden="false" name="経費計算" vbProcedure="false">'[3]'!$AB$154:$AH$223</definedName>
    <definedName function="false" hidden="false" name="総計" vbProcedure="false">'[3]'!$AJ$3:$AM$3</definedName>
    <definedName function="false" hidden="false" name="蓋板据付工" vbProcedure="false">'[46]'!$A$186:$N$208</definedName>
    <definedName function="false" hidden="false" name="表層工" vbProcedure="false">'[46]'!$A$71:$N$116</definedName>
    <definedName function="false" hidden="false" name="表層工_人力" vbProcedure="false">'[46]'!$A$117:$N$139</definedName>
    <definedName function="false" hidden="false" name="複合単価表" vbProcedure="false">'[6]'!$Z$16:$AF$8184</definedName>
    <definedName function="false" hidden="false" name="複合工費" vbProcedure="false">'[6]'!$B$310</definedName>
    <definedName function="false" hidden="false" name="見積比較表" vbProcedure="false">'[6]'!$A$1</definedName>
    <definedName function="false" hidden="false" name="計算用工事原価" vbProcedure="false">#REF!</definedName>
    <definedName function="false" hidden="false" name="設計書CODE表" vbProcedure="false">'[6]'!$A$1:$I$1065</definedName>
    <definedName function="false" hidden="false" name="試運転費" vbProcedure="false">'[6]'!$B$387</definedName>
    <definedName function="false" hidden="false" name="貫通部" vbProcedure="false">'[6]'!$A$1</definedName>
    <definedName function="false" hidden="false" name="資材費１" vbProcedure="false">'[6]'!$G$7</definedName>
    <definedName function="false" hidden="false" name="資材費２" vbProcedure="false">'[6]'!$G$7</definedName>
    <definedName function="false" hidden="false" name="路床砕石" vbProcedure="false">'[6]'!$E$8</definedName>
    <definedName function="false" hidden="false" name="路盤工" vbProcedure="false">'[46]'!$A$25:$N$47</definedName>
    <definedName function="false" hidden="false" name="路盤工_人力" vbProcedure="false">'[46]'!$A$48:$N$70</definedName>
    <definedName function="false" hidden="false" name="路盤工_機械" vbProcedure="false">'[46]'!$A$25:$N$47</definedName>
    <definedName function="false" hidden="false" name="軽作業員" vbProcedure="false">'[6]'!$A$6</definedName>
    <definedName function="false" hidden="false" name="軽油陸上用" vbProcedure="false">'[6]'!$A$25</definedName>
    <definedName function="false" hidden="false" name="輸送費" vbProcedure="false">'[6]'!$B$4</definedName>
    <definedName function="false" hidden="false" name="輸送１" vbProcedure="false">'[6]'!$B$4</definedName>
    <definedName function="false" hidden="false" name="送水管" vbProcedure="false">'[48]'!$A$1:$J$132</definedName>
    <definedName function="false" hidden="false" name="通水" vbProcedure="false">'[37]'!DK$29042</definedName>
    <definedName function="false" hidden="false" name="通水１" vbProcedure="false">'[38]'!$E$74</definedName>
    <definedName function="false" hidden="false" name="通水２" vbProcedure="false">'[39]'!DK$29042</definedName>
    <definedName function="false" hidden="false" name="通水３" vbProcedure="false">'[38]'!$E$74</definedName>
    <definedName function="false" hidden="false" name="運搬" vbProcedure="false">'[6]'!$B$4:$D$5</definedName>
    <definedName function="false" hidden="false" name="運搬費" vbProcedure="false">#REF!</definedName>
    <definedName function="false" hidden="false" name="運搬費P" vbProcedure="false">#REF!</definedName>
    <definedName function="false" hidden="false" name="運搬費_率" vbProcedure="false">'[6]'!$D$4</definedName>
    <definedName function="false" hidden="false" name="運搬費率_推進_ｼｰﾙﾄﾞA" vbProcedure="false">'[3]'!$B$5:$D$6</definedName>
    <definedName function="false" hidden="false" name="運搬費率_推進_ｼｰﾙﾄﾞB" vbProcedure="false">'[3]'!$B$7:$D$8</definedName>
    <definedName function="false" hidden="false" name="運搬費率_開削" vbProcedure="false">'[3]'!$B$3:$D$4</definedName>
    <definedName function="false" hidden="false" name="運搬費積上" vbProcedure="false">'[6]'!$D$6</definedName>
    <definedName function="false" hidden="false" name="運送費表示" vbProcedure="false">'[3]'!$H$5</definedName>
    <definedName function="false" hidden="false" name="道路種別" vbProcedure="false">'[8]'!$E$3:$E$12</definedName>
    <definedName function="false" hidden="false" name="配水管" vbProcedure="false">'[48]'!$B$1:$I$44</definedName>
    <definedName function="false" hidden="false" name="配管工" vbProcedure="false">'[6]'!$A$19</definedName>
    <definedName function="false" hidden="false" name="酸素" vbProcedure="false">'[6]'!$A$26</definedName>
    <definedName function="false" hidden="false" name="鉄筋工" vbProcedure="false">'[6]'!$A$9</definedName>
    <definedName function="false" hidden="false" name="鉄骨工" vbProcedure="false">'[6]'!$A$12</definedName>
    <definedName function="false" hidden="false" name="鋳鉄管切断機500以下" vbProcedure="false">'[6]'!$E$62</definedName>
    <definedName function="false" hidden="false" name="鏡" vbProcedure="false">'[47]'!$C$3:$S$26</definedName>
    <definedName function="false" hidden="false" name="長尺U型側溝工" vbProcedure="false">'[46]'!$A$140:$N$162</definedName>
    <definedName function="false" hidden="false" name="防水工" vbProcedure="false">'[6]'!$A$16</definedName>
    <definedName function="false" hidden="false" name="集水桝工" vbProcedure="false">'[46]'!$A$163:$M$208</definedName>
    <definedName function="false" hidden="false" name="電工" vbProcedure="false">'[6]'!$A$8</definedName>
    <definedName function="false" hidden="false" name="電線ケｰブル付属材料" vbProcedure="false">[53]!電線ケｰブル付属材料</definedName>
    <definedName function="false" hidden="false" name="電線管付属材料" vbProcedure="false">[53]!電線管付属材料</definedName>
    <definedName function="false" hidden="false" name="電線管類" vbProcedure="false">'[6]'!$B$119</definedName>
    <definedName function="false" hidden="false" name="ａｓ" vbProcedure="false">'[6]'!$A$77</definedName>
    <definedName function="false" hidden="false" name="ＡＳA" vbProcedure="false">'[6]'!$A$78</definedName>
    <definedName function="false" hidden="false" name="ｂｂｆ" vbProcedure="false">'[6]'!$A$64</definedName>
    <definedName function="false" hidden="false" name="ｂｂｔｔｔ" vbProcedure="false">'[6]'!$A$77</definedName>
    <definedName function="false" hidden="false" name="ｂｄｆｈ" vbProcedure="false">'[6]'!$E$13</definedName>
    <definedName function="false" hidden="false" name="ｂｆｇ" vbProcedure="false">'[6]'!$A$30</definedName>
    <definedName function="false" hidden="false" name="ｂｇ" vbProcedure="false">'[6]'!$A$17</definedName>
    <definedName function="false" hidden="false" name="ｂｇｆ" vbProcedure="false">'[6]'!$E$62</definedName>
    <definedName function="false" hidden="false" name="ｂｈ" vbProcedure="false">'[6]'!$A$31</definedName>
    <definedName function="false" hidden="false" name="ｃcc" vbProcedure="false">'[6]'!$E$4</definedName>
    <definedName function="false" hidden="false" name="Ｃ代価表一覧表" vbProcedure="false">'[15]'!$B$1:$G$2</definedName>
    <definedName function="false" hidden="false" name="Ｃ代価Ｂ土留" vbProcedure="false">'[44]'!$J$2:$O$541</definedName>
    <definedName function="false" hidden="false" name="ｃｗふぁえ" vbProcedure="false">'[6]'!$A$29</definedName>
    <definedName function="false" hidden="false" name="ｄｂｇ" vbProcedure="false">'[6]'!$A$70</definedName>
    <definedName function="false" hidden="false" name="ｄｄ" vbProcedure="false">'[16]'!$A$2</definedName>
    <definedName function="false" hidden="false" name="ｄｊｍｆ" vbProcedure="false">'[6]'!$A$7</definedName>
    <definedName function="false" hidden="false" name="ｄｎ" vbProcedure="false">'[6]'!$A$79</definedName>
    <definedName function="false" hidden="false" name="ｆｃｈｊ" vbProcedure="false">'[6]'!$A$80</definedName>
    <definedName function="false" hidden="false" name="ｆｄ" vbProcedure="false">'[17]'!$P$3</definedName>
    <definedName function="false" hidden="false" name="ｆｄｇｒｔ" vbProcedure="false">'[6]'!$A$80</definedName>
    <definedName function="false" hidden="false" name="ｆｆｆｆｆｆｆ" vbProcedure="false">'[6]'!$A$17</definedName>
    <definedName function="false" hidden="false" name="ｇてｒｔ" vbProcedure="false">'[6]'!$A$68</definedName>
    <definedName function="false" hidden="false" name="ｇれてｒｔ" vbProcedure="false">'[6]'!$A$73</definedName>
    <definedName function="false" hidden="false" name="ｇれｔｇ" vbProcedure="false">'[6]'!$E$63</definedName>
    <definedName function="false" hidden="false" name="ｇんｊｈ" vbProcedure="false">'[6]'!$E$4</definedName>
    <definedName function="false" hidden="false" name="ｇｆｈｂ" vbProcedure="false">'[6]'!$A$63</definedName>
    <definedName function="false" hidden="false" name="ｇｆｖｒｙｔｂ" vbProcedure="false">'[6]'!$A$7</definedName>
    <definedName function="false" hidden="false" name="ｇｈんｊ" vbProcedure="false">'[6]'!$E$5</definedName>
    <definedName function="false" hidden="false" name="ｇｒｔｒｔ" vbProcedure="false">'[6]'!$A$66</definedName>
    <definedName function="false" hidden="false" name="ｇｔｒｒｒｒｒ" vbProcedure="false">'[6]'!$A$69</definedName>
    <definedName function="false" hidden="false" name="ｇｔｒｔｒ" vbProcedure="false">'[6]'!$A$71</definedName>
    <definedName function="false" hidden="false" name="ｇｔｔれ" vbProcedure="false">'[6]'!$E$17</definedName>
    <definedName function="false" hidden="false" name="ｇｖf" vbProcedure="false">'[6]'!$A$8</definedName>
    <definedName function="false" hidden="false" name="ｇｖｄ" vbProcedure="false">'[6]'!$A$40</definedName>
    <definedName function="false" hidden="false" name="ｈんｂｊ" vbProcedure="false">'[6]'!$E$14</definedName>
    <definedName function="false" hidden="false" name="ｈｄｂｔｒｈ" vbProcedure="false">'[6]'!$A$32</definedName>
    <definedName function="false" hidden="false" name="ｈｇｓぢぃｆｃげ" vbProcedure="false">'[6]'!$A$28</definedName>
    <definedName function="false" hidden="false" name="ｉｔｉｒａｎ" vbProcedure="false">'[8]'!$A$4:$J$422</definedName>
    <definedName function="false" hidden="false" name="ｋｊｍ" vbProcedure="false">'[6]'!$E$63</definedName>
    <definedName function="false" hidden="false" name="ｋｌ" vbProcedure="false">'[6]'!$A$71</definedName>
    <definedName function="false" hidden="false" name="ｍきゅいｍ" vbProcedure="false">'[6]'!$E$15</definedName>
    <definedName function="false" hidden="false" name="ｍにゅいｙｍ" vbProcedure="false">'[6]'!$E$12</definedName>
    <definedName function="false" hidden="false" name="ｎ" vbProcedure="false">'[6]'!$A$68</definedName>
    <definedName function="false" hidden="false" name="ｐｐ" vbProcedure="false">'[16]'!$DX$128</definedName>
    <definedName function="false" hidden="false" name="ｑ" vbProcedure="false">'[20]'!$BW$75</definedName>
    <definedName function="false" hidden="false" name="ｑｑｑｑｑ" vbProcedure="false">'[8]'!$B$35</definedName>
    <definedName function="false" hidden="false" name="ｑｑｑｑｑｑｑ" vbProcedure="false">'[8]'!$B$39</definedName>
    <definedName function="false" hidden="false" name="ｓａｓａ" vbProcedure="false">'[6]'!$A$29</definedName>
    <definedName function="false" hidden="false" name="ｓｄｄ" vbProcedure="false">'[6]'!$A$27</definedName>
    <definedName function="false" hidden="false" name="ｓｄｇ" vbProcedure="false">'[6]'!$A$9</definedName>
    <definedName function="false" hidden="false" name="ｓｓ" vbProcedure="false">'[6]'!$A$9</definedName>
    <definedName function="false" hidden="false" name="ｓｓｓｓｓｓｓｓｓｓ" vbProcedure="false">'[6]'!$E$62</definedName>
    <definedName function="false" hidden="false" name="ｔげｒｔ" vbProcedure="false">'[6]'!$A$14</definedName>
    <definedName function="false" hidden="false" name="ｔｂｇ" vbProcedure="false">'[6]'!$A$78</definedName>
    <definedName function="false" hidden="false" name="ｔｇｔｇ" vbProcedure="false">'[6]'!$A$65</definedName>
    <definedName function="false" hidden="false" name="ｔｔｔｔｔｔｔ" vbProcedure="false">'[6]'!$E$11</definedName>
    <definedName function="false" hidden="false" name="ｔｙ" vbProcedure="false">'[6]'!$E$9</definedName>
    <definedName function="false" hidden="false" name="ｖｂｇ" vbProcedure="false">'[6]'!$E$13</definedName>
    <definedName function="false" hidden="false" name="ｖｇｄ" vbProcedure="false">'[6]'!$A$62</definedName>
    <definedName function="false" hidden="false" name="ｗ" vbProcedure="false">'[8]'!$B$16</definedName>
    <definedName function="false" hidden="false" name="ｗａｚ" vbProcedure="false">'[6]'!$A$69</definedName>
    <definedName function="false" hidden="false" name="ｗｅｒｃｅ" vbProcedure="false">'[6]'!$A$12</definedName>
    <definedName function="false" hidden="false" name="ｗｗ" vbProcedure="false">'[9]'!$FN$170</definedName>
    <definedName function="false" hidden="false" name="ｗｗｄ" vbProcedure="false">'[16]'!$FN$170</definedName>
    <definedName function="false" hidden="false" name="ｗｗｗ" vbProcedure="false">'[9]'!$A$2</definedName>
    <definedName function="false" hidden="false" name="ｘｄａｓ" vbProcedure="false">'[6]'!$E$14</definedName>
    <definedName function="false" hidden="false" name="ｘｄｘｗｅ" vbProcedure="false">'[6]'!$A$64</definedName>
    <definedName function="false" hidden="false" name="ｘｆｆ" vbProcedure="false">'[6]'!$A$41</definedName>
    <definedName function="false" hidden="false" name="ｙみゅ" vbProcedure="false">'[6]'!$E$16</definedName>
    <definedName function="false" hidden="false" name="ｚＣ" vbProcedure="false">'[6]'!$A$65</definedName>
    <definedName function="false" hidden="false" name="ｚｘｓｄｓ" vbProcedure="false">'[6]'!$A$4</definedName>
    <definedName function="false" hidden="false" name="ｱｽﾌｧﾙﾄ乳剤PK3" vbProcedure="false">'[6]'!$A$28</definedName>
    <definedName function="false" hidden="false" name="ｱｾﾁﾚﾝ" vbProcedure="false">'[6]'!$A$27</definedName>
    <definedName function="false" hidden="false" name="ｶｯﾀｰ運転30_" vbProcedure="false">'[6]'!$A$77</definedName>
    <definedName function="false" hidden="false" name="ｶｯﾀｰ運転40_" vbProcedure="false">'[6]'!$A$78</definedName>
    <definedName function="false" hidden="false" name="ｶｯﾀｰﾌﾞﾚｰﾄﾞ30" vbProcedure="false">'[6]'!$A$29</definedName>
    <definedName function="false" hidden="false" name="ｶｯﾀｰﾌﾞﾚｰﾄﾞ40" vbProcedure="false">'[6]'!$A$30</definedName>
    <definedName function="false" hidden="false" name="ｶｯﾀｰﾌﾞﾚｰﾄﾞ55" vbProcedure="false">'[6]'!$A$31</definedName>
    <definedName function="false" hidden="false" name="ｶｯﾀｰﾌﾞﾚｰﾄﾞ60" vbProcedure="false">'[6]'!$A$32</definedName>
    <definedName function="false" hidden="false" name="ｶﾞｿﾘﾝ" vbProcedure="false">'[6]'!$A$24</definedName>
    <definedName function="false" hidden="false" name="ｸﾚｰﾝ付ﾄﾗｯｸ運転2_9t" vbProcedure="false">'[6]'!$A$70</definedName>
    <definedName function="false" hidden="false" name="ｺﾝｸﾘｰﾄ混和剤" vbProcedure="false">'[6]'!$A$37</definedName>
    <definedName function="false" hidden="false" name="ｻﾝﾀﾞｰｽﾄｰﾝ" vbProcedure="false">'[6]'!$A$43</definedName>
    <definedName function="false" hidden="false" name="ﾀﾝﾊﾟｰ運転埋戻用" vbProcedure="false">'[6]'!$A$74</definedName>
    <definedName function="false" hidden="false" name="ﾀﾝﾊﾟｰ運転舗装用" vbProcedure="false">'[6]'!$A$75</definedName>
    <definedName function="false" hidden="false" name="ﾀﾝﾊﾟｰ運転路盤用" vbProcedure="false">'[6]'!$A$76</definedName>
    <definedName function="false" hidden="false" name="ﾀﾞﾝﾌﾟﾄﾗｯｸ11t車" vbProcedure="false">'[6]'!$A$80</definedName>
    <definedName function="false" hidden="false" name="ﾀﾞﾝﾌﾟﾄﾗｯｸ4t車" vbProcedure="false">'[6]'!$A$79</definedName>
    <definedName function="false" hidden="false" name="ﾄﾗｯｸ運転2t" vbProcedure="false">'[6]'!$A$68</definedName>
    <definedName function="false" hidden="false" name="ﾄﾗｯｸ運転3_3_5t" vbProcedure="false">'[6]'!$A$69</definedName>
    <definedName function="false" hidden="false" name="ﾄﾗｯｸｸﾚｰﾝ賃料4_9t" vbProcedure="false">'[6]'!$E$63</definedName>
    <definedName function="false" hidden="false" name="ﾄﾗｯｸｸﾚｰﾝ運転4_8_4_9t" vbProcedure="false">'[6]'!$A$71</definedName>
    <definedName function="false" hidden="false" name="ﾊﾞｯｸﾎｳ0_1_" vbProcedure="false">'[6]'!$A$65</definedName>
    <definedName function="false" hidden="false" name="ﾊﾞｯｸﾎｳ0_2" vbProcedure="false">'[6]'!$A$66</definedName>
    <definedName function="false" hidden="false" name="ﾊﾞｯｸﾎｳ0_35" vbProcedure="false">'[6]'!$A$67</definedName>
    <definedName function="false" hidden="false" name="ﾛﾗｰ運転0_8_1_1t" vbProcedure="false">'[6]'!$A$72</definedName>
    <definedName function="false" hidden="false" name="ﾛﾗｰ運転3_0_4_0t" vbProcedure="false">'[6]'!$A$73</definedName>
    <definedName function="false" hidden="false" localSheetId="3" name="A1_" vbProcedure="false">[13]複１!$A$1</definedName>
    <definedName function="false" hidden="false" localSheetId="3" name="AAA" vbProcedure="false">'[9]'!$FN$170</definedName>
    <definedName function="false" hidden="false" localSheetId="3" name="AnzenHyouji" vbProcedure="false">[51]!AnzenHyouji</definedName>
    <definedName function="false" hidden="false" localSheetId="3" name="Eizen" vbProcedure="false">[51]!Eizen</definedName>
    <definedName function="false" hidden="false" localSheetId="3" name="EizenHyouji" vbProcedure="false">[51]!EizenHyouji</definedName>
    <definedName function="false" hidden="false" localSheetId="3" name="GenbaKanri" vbProcedure="false">[51]!GenbaKanri</definedName>
    <definedName function="false" hidden="false" localSheetId="3" name="GenbaKanriHyouji" vbProcedure="false">[51]!GenbaKanriHyouji</definedName>
    <definedName function="false" hidden="false" localSheetId="3" name="IppanKanri" vbProcedure="false">[51]!IppanKanri</definedName>
    <definedName function="false" hidden="false" localSheetId="3" name="IppanKanriHyouji" vbProcedure="false">[51]!IppanKanriHyouji</definedName>
    <definedName function="false" hidden="false" localSheetId="3" name="Junbi" vbProcedure="false">[51]!Junbi</definedName>
    <definedName function="false" hidden="false" localSheetId="3" name="JunbiHyouji" vbProcedure="false">[51]!JunbiHyouji</definedName>
    <definedName function="false" hidden="false" localSheetId="3" name="Module1_印刷" vbProcedure="false">[18]!Module1_印刷</definedName>
    <definedName function="false" hidden="false" localSheetId="3" name="Record1" vbProcedure="false">[21]!Record1</definedName>
    <definedName function="false" hidden="false" localSheetId="3" name="Record12" vbProcedure="false">[22]!Record12</definedName>
    <definedName function="false" hidden="false" localSheetId="3" name="Record14" vbProcedure="false">'[23]'!$A$1</definedName>
    <definedName function="false" hidden="false" localSheetId="3" name="Record2" vbProcedure="false">[24]!Record2</definedName>
    <definedName function="false" hidden="false" localSheetId="3" name="Unnpan" vbProcedure="false">[51]!Unnpan</definedName>
    <definedName function="false" hidden="false" localSheetId="3" name="Yusou" vbProcedure="false">[51]!Yusou</definedName>
    <definedName function="false" hidden="false" localSheetId="3" name="YusouHyouji" vbProcedure="false">[51]!YusouHyouji</definedName>
    <definedName function="false" hidden="false" localSheetId="3" name="\3" vbProcedure="false">'[8]'!$CH$86</definedName>
    <definedName function="false" hidden="false" localSheetId="3" name="\4" vbProcedure="false">'[8]'!$DX$128</definedName>
    <definedName function="false" hidden="false" localSheetId="3" name="\4\" vbProcedure="false">'[9]'!$CH$86</definedName>
    <definedName function="false" hidden="false" localSheetId="3" name="\5" vbProcedure="false">'[8]'!$FN$170</definedName>
    <definedName function="false" hidden="false" localSheetId="3" name="\9" vbProcedure="false">[10]率計算!$X$24</definedName>
    <definedName function="false" hidden="false" localSheetId="3" name="\a" vbProcedure="false">'[11]'!$B$258</definedName>
    <definedName function="false" hidden="false" localSheetId="3" name="\b" vbProcedure="false">'[11]'!$D$772</definedName>
    <definedName function="false" hidden="false" localSheetId="3" name="\c" vbProcedure="false">'[11]'!$F$1286</definedName>
    <definedName function="false" hidden="false" localSheetId="3" name="\d" vbProcedure="false">'[11]'!$H$1800</definedName>
    <definedName function="false" hidden="false" localSheetId="3" name="\e" vbProcedure="false">'[11]'!$J$2314</definedName>
    <definedName function="false" hidden="false" localSheetId="3" name="_1" vbProcedure="false">[4]数量計算書書式!$D$4</definedName>
    <definedName function="false" hidden="false" localSheetId="3" name="_2" vbProcedure="false">[4]数量計算書書式!$BB$54</definedName>
    <definedName function="false" hidden="false" localSheetId="3" name="おお" vbProcedure="false">'[16]'!$CH$86</definedName>
    <definedName function="false" hidden="false" localSheetId="3" name="ダクト付属材料" vbProcedure="false">[53]!ダクト付属材料</definedName>
    <definedName function="false" hidden="false" localSheetId="3" name="ラック付属材料" vbProcedure="false">[53]!ラック付属材料</definedName>
    <definedName function="false" hidden="false" localSheetId="3" name="労務単価" vbProcedure="false">[43]保温!$AB$28</definedName>
    <definedName function="false" hidden="false" localSheetId="3" name="労務費１" vbProcedure="false">'[6]'!$H$8</definedName>
    <definedName function="false" hidden="false" localSheetId="3" name="労務費２" vbProcedure="false">'[6]'!$H$8</definedName>
    <definedName function="false" hidden="false" localSheetId="3" name="土工事１" vbProcedure="false">'[6]'!$I$9</definedName>
    <definedName function="false" hidden="false" localSheetId="3" name="土工事２" vbProcedure="false">'[6]'!$I$9</definedName>
    <definedName function="false" hidden="false" localSheetId="3" name="変更亜路" vbProcedure="false">'[9]'!$DX$128</definedName>
    <definedName function="false" hidden="false" localSheetId="3" name="変更変" vbProcedure="false">'[9]'!$DX$128</definedName>
    <definedName function="false" hidden="false" localSheetId="3" name="小計2" vbProcedure="false">'[3]'!$G$7</definedName>
    <definedName function="false" hidden="false" localSheetId="3" name="小計3" vbProcedure="false">'[30]４．(2)'!$G$7</definedName>
    <definedName function="false" hidden="false" localSheetId="3" name="小計33" vbProcedure="false">'[3]'!$G$7</definedName>
    <definedName function="false" hidden="false" localSheetId="3" name="小計4" vbProcedure="false">[31]配管!$G$7</definedName>
    <definedName function="false" hidden="false" localSheetId="3" name="小計44" vbProcedure="false">'[3]'!$G$7</definedName>
    <definedName function="false" hidden="false" localSheetId="3" name="小計１" vbProcedure="false">'[6]'!$G$7</definedName>
    <definedName function="false" hidden="false" localSheetId="3" name="平均土被1" vbProcedure="false">[41]同時!$A$1:$AE$31</definedName>
    <definedName function="false" hidden="false" localSheetId="3" name="明細" vbProcedure="false">'[16]'!$CH$86</definedName>
    <definedName function="false" hidden="false" localSheetId="3" name="明細書" vbProcedure="false">'[6]'!$CH$86</definedName>
    <definedName function="false" hidden="false" localSheetId="3" name="明細書1" vbProcedure="false">'[9]'!$CH$86</definedName>
    <definedName function="false" hidden="false" localSheetId="3" name="明細書A" vbProcedure="false">'[9]'!$CH$86</definedName>
    <definedName function="false" hidden="false" localSheetId="3" name="明細書８８" vbProcedure="false">'[16]'!$CH$86</definedName>
    <definedName function="false" hidden="false" localSheetId="3" name="本工事費" vbProcedure="false">'[49]A.B代価表'!$F$6:$BI$61</definedName>
    <definedName function="false" hidden="false" localSheetId="3" name="注水" vbProcedure="false">'[36]'!DK$29042</definedName>
    <definedName function="false" hidden="false" localSheetId="3" name="湯ノ谷印刷" vbProcedure="false">[40]!湯ノ谷印刷</definedName>
    <definedName function="false" hidden="false" localSheetId="3" name="第PE16号明細書" vbProcedure="false">[33]明細書!DV$31869</definedName>
    <definedName function="false" hidden="false" localSheetId="3" name="第PE17号明細書" vbProcedure="false">[33]明細書!$FB40351</definedName>
    <definedName function="false" hidden="false" localSheetId="3" name="第PE18号明細書" vbProcedure="false">[33]明細書!GL49346</definedName>
    <definedName function="false" hidden="false" localSheetId="3" name="第PE19号明細書" vbProcedure="false">[33]明細書!HG54743</definedName>
    <definedName function="false" hidden="false" localSheetId="3" name="第１ー１" vbProcedure="false">'[25]'!$AL$38</definedName>
    <definedName function="false" hidden="false" localSheetId="3" name="第１ー２" vbProcedure="false">[32]2号φ200配管!$DF$110</definedName>
    <definedName function="false" hidden="false" localSheetId="3" name="第１ー３" vbProcedure="false">'[25]'!$BY$77</definedName>
    <definedName function="false" hidden="false" localSheetId="3" name="見積比較表" vbProcedure="false">'[6]'!$A$1</definedName>
    <definedName function="false" hidden="false" localSheetId="3" name="資材費１" vbProcedure="false">'[6]'!$G$7</definedName>
    <definedName function="false" hidden="false" localSheetId="3" name="資材費２" vbProcedure="false">'[6]'!$G$7</definedName>
    <definedName function="false" hidden="false" localSheetId="3" name="通水" vbProcedure="false">'[37]'!DK$29042</definedName>
    <definedName function="false" hidden="false" localSheetId="3" name="通水２" vbProcedure="false">'[39]'!DK$29042</definedName>
    <definedName function="false" hidden="false" localSheetId="3" name="電線ケｰブル付属材料" vbProcedure="false">[53]!電線ケｰブル付属材料</definedName>
    <definedName function="false" hidden="false" localSheetId="3" name="電線管付属材料" vbProcedure="false">[53]!電線管付属材料</definedName>
    <definedName function="false" hidden="false" localSheetId="3" name="ｐｐ" vbProcedure="false">'[16]'!$DX$128</definedName>
    <definedName function="false" hidden="false" localSheetId="3" name="ｑ" vbProcedure="false">'[20]'!$BW$75</definedName>
    <definedName function="false" hidden="false" localSheetId="3" name="ｗｗ" vbProcedure="false">'[9]'!$FN$170</definedName>
    <definedName function="false" hidden="false" localSheetId="3" name="ｗｗｄ" vbProcedure="false">'[16]'!$FN$170</definedName>
    <definedName function="false" hidden="false" localSheetId="5" name="A1_" vbProcedure="false">[13]複１!$A$1</definedName>
    <definedName function="false" hidden="false" localSheetId="5" name="AAA" vbProcedure="false">'[9]'!$FN$170</definedName>
    <definedName function="false" hidden="false" localSheetId="5" name="AnzenHyouji" vbProcedure="false">[51]!AnzenHyouji</definedName>
    <definedName function="false" hidden="false" localSheetId="5" name="Eizen" vbProcedure="false">[51]!Eizen</definedName>
    <definedName function="false" hidden="false" localSheetId="5" name="EizenHyouji" vbProcedure="false">[51]!EizenHyouji</definedName>
    <definedName function="false" hidden="false" localSheetId="5" name="GenbaKanri" vbProcedure="false">[51]!GenbaKanri</definedName>
    <definedName function="false" hidden="false" localSheetId="5" name="GenbaKanriHyouji" vbProcedure="false">[51]!GenbaKanriHyouji</definedName>
    <definedName function="false" hidden="false" localSheetId="5" name="IppanKanri" vbProcedure="false">[51]!IppanKanri</definedName>
    <definedName function="false" hidden="false" localSheetId="5" name="IppanKanriHyouji" vbProcedure="false">[51]!IppanKanriHyouji</definedName>
    <definedName function="false" hidden="false" localSheetId="5" name="Junbi" vbProcedure="false">[51]!Junbi</definedName>
    <definedName function="false" hidden="false" localSheetId="5" name="JunbiHyouji" vbProcedure="false">[51]!JunbiHyouji</definedName>
    <definedName function="false" hidden="false" localSheetId="5" name="Module1_印刷" vbProcedure="false">[18]!Module1_印刷</definedName>
    <definedName function="false" hidden="false" localSheetId="5" name="Record1" vbProcedure="false">[21]!Record1</definedName>
    <definedName function="false" hidden="false" localSheetId="5" name="Record12" vbProcedure="false">[22]!Record12</definedName>
    <definedName function="false" hidden="false" localSheetId="5" name="Record14" vbProcedure="false">'[23]'!$A$1</definedName>
    <definedName function="false" hidden="false" localSheetId="5" name="Record2" vbProcedure="false">[24]!Record2</definedName>
    <definedName function="false" hidden="false" localSheetId="5" name="Unnpan" vbProcedure="false">[51]!Unnpan</definedName>
    <definedName function="false" hidden="false" localSheetId="5" name="Yusou" vbProcedure="false">[51]!Yusou</definedName>
    <definedName function="false" hidden="false" localSheetId="5" name="YusouHyouji" vbProcedure="false">[51]!YusouHyouji</definedName>
    <definedName function="false" hidden="false" localSheetId="5" name="\3" vbProcedure="false">'[8]'!$CH$86</definedName>
    <definedName function="false" hidden="false" localSheetId="5" name="\4" vbProcedure="false">'[8]'!$DX$128</definedName>
    <definedName function="false" hidden="false" localSheetId="5" name="\4\" vbProcedure="false">'[9]'!$CH$86</definedName>
    <definedName function="false" hidden="false" localSheetId="5" name="\5" vbProcedure="false">'[8]'!$FN$170</definedName>
    <definedName function="false" hidden="false" localSheetId="5" name="\9" vbProcedure="false">[10]率計算!$X$24</definedName>
    <definedName function="false" hidden="false" localSheetId="5" name="\a" vbProcedure="false">'[11]'!$B$258</definedName>
    <definedName function="false" hidden="false" localSheetId="5" name="\b" vbProcedure="false">'[11]'!$D$772</definedName>
    <definedName function="false" hidden="false" localSheetId="5" name="\c" vbProcedure="false">'[11]'!$F$1286</definedName>
    <definedName function="false" hidden="false" localSheetId="5" name="\d" vbProcedure="false">'[11]'!$H$1800</definedName>
    <definedName function="false" hidden="false" localSheetId="5" name="\e" vbProcedure="false">'[11]'!$J$2314</definedName>
    <definedName function="false" hidden="false" localSheetId="5" name="_1" vbProcedure="false">[4]数量計算書書式!$D$4</definedName>
    <definedName function="false" hidden="false" localSheetId="5" name="_2" vbProcedure="false">[4]数量計算書書式!$BB$54</definedName>
    <definedName function="false" hidden="false" localSheetId="5" name="おお" vbProcedure="false">'[16]'!$CH$86</definedName>
    <definedName function="false" hidden="false" localSheetId="5" name="ダクト付属材料" vbProcedure="false">[53]!ダクト付属材料</definedName>
    <definedName function="false" hidden="false" localSheetId="5" name="ラック付属材料" vbProcedure="false">[53]!ラック付属材料</definedName>
    <definedName function="false" hidden="false" localSheetId="5" name="労務単価" vbProcedure="false">[43]保温!$AB$28</definedName>
    <definedName function="false" hidden="false" localSheetId="5" name="労務費１" vbProcedure="false">'[6]'!$H$8</definedName>
    <definedName function="false" hidden="false" localSheetId="5" name="労務費２" vbProcedure="false">'[6]'!$H$8</definedName>
    <definedName function="false" hidden="false" localSheetId="5" name="土工事１" vbProcedure="false">'[6]'!$I$9</definedName>
    <definedName function="false" hidden="false" localSheetId="5" name="土工事２" vbProcedure="false">'[6]'!$I$9</definedName>
    <definedName function="false" hidden="false" localSheetId="5" name="変更亜路" vbProcedure="false">'[9]'!$DX$128</definedName>
    <definedName function="false" hidden="false" localSheetId="5" name="変更変" vbProcedure="false">'[9]'!$DX$128</definedName>
    <definedName function="false" hidden="false" localSheetId="5" name="小計2" vbProcedure="false">'[3]'!$G$7</definedName>
    <definedName function="false" hidden="false" localSheetId="5" name="小計3" vbProcedure="false">'[30]４．(2)'!$G$7</definedName>
    <definedName function="false" hidden="false" localSheetId="5" name="小計33" vbProcedure="false">'[3]'!$G$7</definedName>
    <definedName function="false" hidden="false" localSheetId="5" name="小計4" vbProcedure="false">[31]配管!$G$7</definedName>
    <definedName function="false" hidden="false" localSheetId="5" name="小計44" vbProcedure="false">'[3]'!$G$7</definedName>
    <definedName function="false" hidden="false" localSheetId="5" name="小計１" vbProcedure="false">'[6]'!$G$7</definedName>
    <definedName function="false" hidden="false" localSheetId="5" name="平均土被1" vbProcedure="false">[41]同時!$A$1:$AE$31</definedName>
    <definedName function="false" hidden="false" localSheetId="5" name="明細" vbProcedure="false">'[16]'!$CH$86</definedName>
    <definedName function="false" hidden="false" localSheetId="5" name="明細書" vbProcedure="false">'[6]'!$CH$86</definedName>
    <definedName function="false" hidden="false" localSheetId="5" name="明細書1" vbProcedure="false">'[9]'!$CH$86</definedName>
    <definedName function="false" hidden="false" localSheetId="5" name="明細書A" vbProcedure="false">'[9]'!$CH$86</definedName>
    <definedName function="false" hidden="false" localSheetId="5" name="明細書８８" vbProcedure="false">'[16]'!$CH$86</definedName>
    <definedName function="false" hidden="false" localSheetId="5" name="本工事費" vbProcedure="false">'[49]A.B代価表'!$F$6:$BI$61</definedName>
    <definedName function="false" hidden="false" localSheetId="5" name="注水" vbProcedure="false">'[36]'!DK$29042</definedName>
    <definedName function="false" hidden="false" localSheetId="5" name="湯ノ谷印刷" vbProcedure="false">[40]!湯ノ谷印刷</definedName>
    <definedName function="false" hidden="false" localSheetId="5" name="第PE16号明細書" vbProcedure="false">[33]明細書!DV$31869</definedName>
    <definedName function="false" hidden="false" localSheetId="5" name="第PE17号明細書" vbProcedure="false">[33]明細書!$FB40351</definedName>
    <definedName function="false" hidden="false" localSheetId="5" name="第PE18号明細書" vbProcedure="false">[33]明細書!GL49346</definedName>
    <definedName function="false" hidden="false" localSheetId="5" name="第PE19号明細書" vbProcedure="false">[33]明細書!HG54743</definedName>
    <definedName function="false" hidden="false" localSheetId="5" name="第１ー１" vbProcedure="false">'[25]'!$AL$38</definedName>
    <definedName function="false" hidden="false" localSheetId="5" name="第１ー２" vbProcedure="false">[32]2号φ200配管!$DF$110</definedName>
    <definedName function="false" hidden="false" localSheetId="5" name="第１ー３" vbProcedure="false">'[25]'!$BY$77</definedName>
    <definedName function="false" hidden="false" localSheetId="5" name="見積比較表" vbProcedure="false">'[6]'!$A$1</definedName>
    <definedName function="false" hidden="false" localSheetId="5" name="資材費１" vbProcedure="false">'[6]'!$G$7</definedName>
    <definedName function="false" hidden="false" localSheetId="5" name="資材費２" vbProcedure="false">'[6]'!$G$7</definedName>
    <definedName function="false" hidden="false" localSheetId="5" name="通水" vbProcedure="false">'[37]'!DK$29042</definedName>
    <definedName function="false" hidden="false" localSheetId="5" name="通水２" vbProcedure="false">'[39]'!DK$29042</definedName>
    <definedName function="false" hidden="false" localSheetId="5" name="電線ケｰブル付属材料" vbProcedure="false">[53]!電線ケｰブル付属材料</definedName>
    <definedName function="false" hidden="false" localSheetId="5" name="電線管付属材料" vbProcedure="false">[53]!電線管付属材料</definedName>
    <definedName function="false" hidden="false" localSheetId="5" name="ｐｐ" vbProcedure="false">'[16]'!$DX$128</definedName>
    <definedName function="false" hidden="false" localSheetId="5" name="ｑ" vbProcedure="false">'[20]'!$BW$75</definedName>
    <definedName function="false" hidden="false" localSheetId="5" name="ｗｗ" vbProcedure="false">'[9]'!$FN$170</definedName>
    <definedName function="false" hidden="false" localSheetId="5" name="ｗｗｄ" vbProcedure="false">'[16]'!$FN$170</definedName>
    <definedName function="false" hidden="false" localSheetId="8" name="A1_" vbProcedure="false">[13]複１!$A$1</definedName>
    <definedName function="false" hidden="false" localSheetId="8" name="AAA" vbProcedure="false">'[9]'!$FN$170</definedName>
    <definedName function="false" hidden="false" localSheetId="8" name="AnzenHyouji" vbProcedure="false">[51]!AnzenHyouji</definedName>
    <definedName function="false" hidden="false" localSheetId="8" name="Eizen" vbProcedure="false">[51]!Eizen</definedName>
    <definedName function="false" hidden="false" localSheetId="8" name="EizenHyouji" vbProcedure="false">[51]!EizenHyouji</definedName>
    <definedName function="false" hidden="false" localSheetId="8" name="GenbaKanri" vbProcedure="false">[51]!GenbaKanri</definedName>
    <definedName function="false" hidden="false" localSheetId="8" name="GenbaKanriHyouji" vbProcedure="false">[51]!GenbaKanriHyouji</definedName>
    <definedName function="false" hidden="false" localSheetId="8" name="IppanKanri" vbProcedure="false">[51]!IppanKanri</definedName>
    <definedName function="false" hidden="false" localSheetId="8" name="IppanKanriHyouji" vbProcedure="false">[51]!IppanKanriHyouji</definedName>
    <definedName function="false" hidden="false" localSheetId="8" name="Junbi" vbProcedure="false">[51]!Junbi</definedName>
    <definedName function="false" hidden="false" localSheetId="8" name="JunbiHyouji" vbProcedure="false">[51]!JunbiHyouji</definedName>
    <definedName function="false" hidden="false" localSheetId="8" name="Module1_印刷" vbProcedure="false">[18]!Module1_印刷</definedName>
    <definedName function="false" hidden="false" localSheetId="8" name="Record1" vbProcedure="false">[21]!Record1</definedName>
    <definedName function="false" hidden="false" localSheetId="8" name="Record12" vbProcedure="false">[22]!Record12</definedName>
    <definedName function="false" hidden="false" localSheetId="8" name="Record14" vbProcedure="false">'[23]'!$A$1</definedName>
    <definedName function="false" hidden="false" localSheetId="8" name="Record2" vbProcedure="false">[24]!Record2</definedName>
    <definedName function="false" hidden="false" localSheetId="8" name="Unnpan" vbProcedure="false">[51]!Unnpan</definedName>
    <definedName function="false" hidden="false" localSheetId="8" name="wrn_REP1_" vbProcedure="false">{"設定1",#N/A,FALSE,"第5号-1";"設定2",#N/A,FALSE,"第5号-1"}</definedName>
    <definedName function="false" hidden="false" localSheetId="8" name="Yusou" vbProcedure="false">[51]!Yusou</definedName>
    <definedName function="false" hidden="false" localSheetId="8" name="YusouHyouji" vbProcedure="false">[51]!YusouHyouji</definedName>
    <definedName function="false" hidden="false" localSheetId="8" name="\3" vbProcedure="false">'[8]'!$CH$86</definedName>
    <definedName function="false" hidden="false" localSheetId="8" name="\4" vbProcedure="false">'[8]'!$DX$128</definedName>
    <definedName function="false" hidden="false" localSheetId="8" name="\4\" vbProcedure="false">'[9]'!$CH$86</definedName>
    <definedName function="false" hidden="false" localSheetId="8" name="\5" vbProcedure="false">'[8]'!$FN$170</definedName>
    <definedName function="false" hidden="false" localSheetId="8" name="\9" vbProcedure="false">[10]率計算!$X$24</definedName>
    <definedName function="false" hidden="false" localSheetId="8" name="\a" vbProcedure="false">'[11]'!$B$258</definedName>
    <definedName function="false" hidden="false" localSheetId="8" name="\b" vbProcedure="false">'[11]'!$D$772</definedName>
    <definedName function="false" hidden="false" localSheetId="8" name="\c" vbProcedure="false">'[11]'!$F$1286</definedName>
    <definedName function="false" hidden="false" localSheetId="8" name="\d" vbProcedure="false">'[11]'!$H$1800</definedName>
    <definedName function="false" hidden="false" localSheetId="8" name="\e" vbProcedure="false">'[11]'!$J$2314</definedName>
    <definedName function="false" hidden="false" localSheetId="8" name="_1" vbProcedure="false">[4]数量計算書書式!$D$4</definedName>
    <definedName function="false" hidden="false" localSheetId="8" name="_2" vbProcedure="false">[4]数量計算書書式!$BB$54</definedName>
    <definedName function="false" hidden="false" localSheetId="8" name="う" vbProcedure="false">う</definedName>
    <definedName function="false" hidden="false" localSheetId="8" name="おお" vbProcedure="false">'[16]'!$CH$86</definedName>
    <definedName function="false" hidden="false" localSheetId="8" name="ダクト付属材料" vbProcedure="false">[53]!ダクト付属材料</definedName>
    <definedName function="false" hidden="false" localSheetId="8" name="ラック付属材料" vbProcedure="false">[53]!ラック付属材料</definedName>
    <definedName function="false" hidden="false" localSheetId="8" name="労務単価" vbProcedure="false">[43]保温!$AB$28</definedName>
    <definedName function="false" hidden="false" localSheetId="8" name="労務費１" vbProcedure="false">'[6]'!$H$8</definedName>
    <definedName function="false" hidden="false" localSheetId="8" name="労務費２" vbProcedure="false">'[6]'!$H$8</definedName>
    <definedName function="false" hidden="false" localSheetId="8" name="土工事１" vbProcedure="false">'[6]'!$I$9</definedName>
    <definedName function="false" hidden="false" localSheetId="8" name="土工事２" vbProcedure="false">'[6]'!$I$9</definedName>
    <definedName function="false" hidden="false" localSheetId="8" name="変更亜路" vbProcedure="false">'[9]'!$DX$128</definedName>
    <definedName function="false" hidden="false" localSheetId="8" name="変更変" vbProcedure="false">'[9]'!$DX$128</definedName>
    <definedName function="false" hidden="false" localSheetId="8" name="小計2" vbProcedure="false">'[3]'!$G$7</definedName>
    <definedName function="false" hidden="false" localSheetId="8" name="小計3" vbProcedure="false">'[30]４．(2)'!$G$7</definedName>
    <definedName function="false" hidden="false" localSheetId="8" name="小計33" vbProcedure="false">'[3]'!$G$7</definedName>
    <definedName function="false" hidden="false" localSheetId="8" name="小計4" vbProcedure="false">[31]配管!$G$7</definedName>
    <definedName function="false" hidden="false" localSheetId="8" name="小計44" vbProcedure="false">'[3]'!$G$7</definedName>
    <definedName function="false" hidden="false" localSheetId="8" name="小計１" vbProcedure="false">'[6]'!$G$7</definedName>
    <definedName function="false" hidden="false" localSheetId="8" name="平均土被1" vbProcedure="false">[41]同時!$A$1:$AE$31</definedName>
    <definedName function="false" hidden="false" localSheetId="8" name="明細" vbProcedure="false">'[16]'!$CH$86</definedName>
    <definedName function="false" hidden="false" localSheetId="8" name="明細書" vbProcedure="false">'[6]'!$CH$86</definedName>
    <definedName function="false" hidden="false" localSheetId="8" name="明細書1" vbProcedure="false">'[9]'!$CH$86</definedName>
    <definedName function="false" hidden="false" localSheetId="8" name="明細書A" vbProcedure="false">'[9]'!$CH$86</definedName>
    <definedName function="false" hidden="false" localSheetId="8" name="明細書８８" vbProcedure="false">'[16]'!$CH$86</definedName>
    <definedName function="false" hidden="false" localSheetId="8" name="本工事費" vbProcedure="false">'[49]A.B代価表'!$F$6:$BI$61</definedName>
    <definedName function="false" hidden="false" localSheetId="8" name="注水" vbProcedure="false">'[36]'!DK$29042</definedName>
    <definedName function="false" hidden="false" localSheetId="8" name="湯ノ谷印刷" vbProcedure="false">[40]!湯ノ谷印刷</definedName>
    <definedName function="false" hidden="false" localSheetId="8" name="第PE16号明細書" vbProcedure="false">[33]明細書!DV$31869</definedName>
    <definedName function="false" hidden="false" localSheetId="8" name="第PE17号明細書" vbProcedure="false">[33]明細書!$FB40351</definedName>
    <definedName function="false" hidden="false" localSheetId="8" name="第PE18号明細書" vbProcedure="false">[33]明細書!GL49346</definedName>
    <definedName function="false" hidden="false" localSheetId="8" name="第PE19号明細書" vbProcedure="false">[33]明細書!HG54743</definedName>
    <definedName function="false" hidden="false" localSheetId="8" name="第１ー１" vbProcedure="false">'[25]'!$AL$38</definedName>
    <definedName function="false" hidden="false" localSheetId="8" name="第１ー２" vbProcedure="false">[32]2号φ200配管!$DF$110</definedName>
    <definedName function="false" hidden="false" localSheetId="8" name="第１ー３" vbProcedure="false">'[25]'!$BY$77</definedName>
    <definedName function="false" hidden="false" localSheetId="8" name="見積比較表" vbProcedure="false">'[6]'!$A$1</definedName>
    <definedName function="false" hidden="false" localSheetId="8" name="資材費１" vbProcedure="false">'[6]'!$G$7</definedName>
    <definedName function="false" hidden="false" localSheetId="8" name="資材費２" vbProcedure="false">'[6]'!$G$7</definedName>
    <definedName function="false" hidden="false" localSheetId="8" name="通水" vbProcedure="false">'[37]'!DK$29042</definedName>
    <definedName function="false" hidden="false" localSheetId="8" name="通水２" vbProcedure="false">'[39]'!DK$29042</definedName>
    <definedName function="false" hidden="false" localSheetId="8" name="電線ケｰブル付属材料" vbProcedure="false">[53]!電線ケｰブル付属材料</definedName>
    <definedName function="false" hidden="false" localSheetId="8" name="電線管付属材料" vbProcedure="false">[53]!電線管付属材料</definedName>
    <definedName function="false" hidden="false" localSheetId="8" name="ｐｐ" vbProcedure="false">'[16]'!$DX$128</definedName>
    <definedName function="false" hidden="false" localSheetId="8" name="ｑ" vbProcedure="false">'[20]'!$BW$75</definedName>
    <definedName function="false" hidden="false" localSheetId="8" name="ｗｗ" vbProcedure="false">'[9]'!$FN$170</definedName>
    <definedName function="false" hidden="false" localSheetId="8" name="ｗｗｄ" vbProcedure="false">'[16]'!$FN$170</definedName>
    <definedName function="false" hidden="false" localSheetId="9" name="A1_" vbProcedure="false">[13]複１!$A$1</definedName>
    <definedName function="false" hidden="false" localSheetId="9" name="AAA" vbProcedure="false">'[9]'!$FN$170</definedName>
    <definedName function="false" hidden="false" localSheetId="9" name="AnzenHyouji" vbProcedure="false">[51]!AnzenHyouji</definedName>
    <definedName function="false" hidden="false" localSheetId="9" name="Eizen" vbProcedure="false">[51]!Eizen</definedName>
    <definedName function="false" hidden="false" localSheetId="9" name="EizenHyouji" vbProcedure="false">[51]!EizenHyouji</definedName>
    <definedName function="false" hidden="false" localSheetId="9" name="GenbaKanri" vbProcedure="false">[51]!GenbaKanri</definedName>
    <definedName function="false" hidden="false" localSheetId="9" name="GenbaKanriHyouji" vbProcedure="false">[51]!GenbaKanriHyouji</definedName>
    <definedName function="false" hidden="false" localSheetId="9" name="IppanKanri" vbProcedure="false">[51]!IppanKanri</definedName>
    <definedName function="false" hidden="false" localSheetId="9" name="IppanKanriHyouji" vbProcedure="false">[51]!IppanKanriHyouji</definedName>
    <definedName function="false" hidden="false" localSheetId="9" name="Junbi" vbProcedure="false">[51]!Junbi</definedName>
    <definedName function="false" hidden="false" localSheetId="9" name="JunbiHyouji" vbProcedure="false">[51]!JunbiHyouji</definedName>
    <definedName function="false" hidden="false" localSheetId="9" name="Module1_印刷" vbProcedure="false">[18]!Module1_印刷</definedName>
    <definedName function="false" hidden="false" localSheetId="9" name="Record1" vbProcedure="false">[21]!Record1</definedName>
    <definedName function="false" hidden="false" localSheetId="9" name="Record12" vbProcedure="false">[22]!Record12</definedName>
    <definedName function="false" hidden="false" localSheetId="9" name="Record14" vbProcedure="false">'[23]'!$A$1</definedName>
    <definedName function="false" hidden="false" localSheetId="9" name="Record2" vbProcedure="false">[24]!Record2</definedName>
    <definedName function="false" hidden="false" localSheetId="9" name="Unnpan" vbProcedure="false">[51]!Unnpan</definedName>
    <definedName function="false" hidden="false" localSheetId="9" name="wrn_REP1_" vbProcedure="false">{"設定1",#N/A,FALSE,"第5号-1";"設定2",#N/A,FALSE,"第5号-1"}</definedName>
    <definedName function="false" hidden="false" localSheetId="9" name="Yusou" vbProcedure="false">[51]!Yusou</definedName>
    <definedName function="false" hidden="false" localSheetId="9" name="YusouHyouji" vbProcedure="false">[51]!YusouHyouji</definedName>
    <definedName function="false" hidden="false" localSheetId="9" name="\3" vbProcedure="false">'[8]'!$CH$86</definedName>
    <definedName function="false" hidden="false" localSheetId="9" name="\4" vbProcedure="false">'[8]'!$DX$128</definedName>
    <definedName function="false" hidden="false" localSheetId="9" name="\4\" vbProcedure="false">'[9]'!$CH$86</definedName>
    <definedName function="false" hidden="false" localSheetId="9" name="\5" vbProcedure="false">'[8]'!$FN$170</definedName>
    <definedName function="false" hidden="false" localSheetId="9" name="\9" vbProcedure="false">[10]率計算!$X$24</definedName>
    <definedName function="false" hidden="false" localSheetId="9" name="\a" vbProcedure="false">'[11]'!$B$258</definedName>
    <definedName function="false" hidden="false" localSheetId="9" name="\b" vbProcedure="false">'[11]'!$D$772</definedName>
    <definedName function="false" hidden="false" localSheetId="9" name="\c" vbProcedure="false">'[11]'!$F$1286</definedName>
    <definedName function="false" hidden="false" localSheetId="9" name="\d" vbProcedure="false">'[11]'!$H$1800</definedName>
    <definedName function="false" hidden="false" localSheetId="9" name="\e" vbProcedure="false">'[11]'!$J$2314</definedName>
    <definedName function="false" hidden="false" localSheetId="9" name="_1" vbProcedure="false">[4]数量計算書書式!$D$4</definedName>
    <definedName function="false" hidden="false" localSheetId="9" name="_2" vbProcedure="false">[4]数量計算書書式!$BB$54</definedName>
    <definedName function="false" hidden="false" localSheetId="9" name="う" vbProcedure="false">う</definedName>
    <definedName function="false" hidden="false" localSheetId="9" name="おお" vbProcedure="false">'[16]'!$CH$86</definedName>
    <definedName function="false" hidden="false" localSheetId="9" name="ダクト付属材料" vbProcedure="false">[53]!ダクト付属材料</definedName>
    <definedName function="false" hidden="false" localSheetId="9" name="ラック付属材料" vbProcedure="false">[53]!ラック付属材料</definedName>
    <definedName function="false" hidden="false" localSheetId="9" name="労務単価" vbProcedure="false">[43]保温!$AB$28</definedName>
    <definedName function="false" hidden="false" localSheetId="9" name="労務費１" vbProcedure="false">'[6]'!$H$8</definedName>
    <definedName function="false" hidden="false" localSheetId="9" name="労務費２" vbProcedure="false">'[6]'!$H$8</definedName>
    <definedName function="false" hidden="false" localSheetId="9" name="土工事１" vbProcedure="false">'[6]'!$I$9</definedName>
    <definedName function="false" hidden="false" localSheetId="9" name="土工事２" vbProcedure="false">'[6]'!$I$9</definedName>
    <definedName function="false" hidden="false" localSheetId="9" name="変更亜路" vbProcedure="false">'[9]'!$DX$128</definedName>
    <definedName function="false" hidden="false" localSheetId="9" name="変更変" vbProcedure="false">'[9]'!$DX$128</definedName>
    <definedName function="false" hidden="false" localSheetId="9" name="小計2" vbProcedure="false">'[3]'!$G$7</definedName>
    <definedName function="false" hidden="false" localSheetId="9" name="小計3" vbProcedure="false">'[30]４．(2)'!$G$7</definedName>
    <definedName function="false" hidden="false" localSheetId="9" name="小計33" vbProcedure="false">'[3]'!$G$7</definedName>
    <definedName function="false" hidden="false" localSheetId="9" name="小計4" vbProcedure="false">[31]配管!$G$7</definedName>
    <definedName function="false" hidden="false" localSheetId="9" name="小計44" vbProcedure="false">'[3]'!$G$7</definedName>
    <definedName function="false" hidden="false" localSheetId="9" name="小計１" vbProcedure="false">'[6]'!$G$7</definedName>
    <definedName function="false" hidden="false" localSheetId="9" name="平均土被1" vbProcedure="false">[41]同時!$A$1:$AE$31</definedName>
    <definedName function="false" hidden="false" localSheetId="9" name="明細" vbProcedure="false">'[16]'!$CH$86</definedName>
    <definedName function="false" hidden="false" localSheetId="9" name="明細書" vbProcedure="false">'[6]'!$CH$86</definedName>
    <definedName function="false" hidden="false" localSheetId="9" name="明細書1" vbProcedure="false">'[9]'!$CH$86</definedName>
    <definedName function="false" hidden="false" localSheetId="9" name="明細書A" vbProcedure="false">'[9]'!$CH$86</definedName>
    <definedName function="false" hidden="false" localSheetId="9" name="明細書８８" vbProcedure="false">'[16]'!$CH$86</definedName>
    <definedName function="false" hidden="false" localSheetId="9" name="本工事費" vbProcedure="false">'[49]A.B代価表'!$F$6:$BI$61</definedName>
    <definedName function="false" hidden="false" localSheetId="9" name="注水" vbProcedure="false">'[36]'!DK$29042</definedName>
    <definedName function="false" hidden="false" localSheetId="9" name="湯ノ谷印刷" vbProcedure="false">[40]!湯ノ谷印刷</definedName>
    <definedName function="false" hidden="false" localSheetId="9" name="第PE16号明細書" vbProcedure="false">[33]明細書!DV$31869</definedName>
    <definedName function="false" hidden="false" localSheetId="9" name="第PE17号明細書" vbProcedure="false">[33]明細書!$FB40351</definedName>
    <definedName function="false" hidden="false" localSheetId="9" name="第PE18号明細書" vbProcedure="false">[33]明細書!GL49346</definedName>
    <definedName function="false" hidden="false" localSheetId="9" name="第PE19号明細書" vbProcedure="false">[33]明細書!HG54743</definedName>
    <definedName function="false" hidden="false" localSheetId="9" name="第１ー１" vbProcedure="false">'[25]'!$AL$38</definedName>
    <definedName function="false" hidden="false" localSheetId="9" name="第１ー２" vbProcedure="false">[32]2号φ200配管!$DF$110</definedName>
    <definedName function="false" hidden="false" localSheetId="9" name="第１ー３" vbProcedure="false">'[25]'!$BY$77</definedName>
    <definedName function="false" hidden="false" localSheetId="9" name="見積比較表" vbProcedure="false">'[6]'!$A$1</definedName>
    <definedName function="false" hidden="false" localSheetId="9" name="資材費１" vbProcedure="false">'[6]'!$G$7</definedName>
    <definedName function="false" hidden="false" localSheetId="9" name="資材費２" vbProcedure="false">'[6]'!$G$7</definedName>
    <definedName function="false" hidden="false" localSheetId="9" name="通水" vbProcedure="false">'[37]'!DK$29042</definedName>
    <definedName function="false" hidden="false" localSheetId="9" name="通水２" vbProcedure="false">'[39]'!DK$29042</definedName>
    <definedName function="false" hidden="false" localSheetId="9" name="電線ケｰブル付属材料" vbProcedure="false">[53]!電線ケｰブル付属材料</definedName>
    <definedName function="false" hidden="false" localSheetId="9" name="電線管付属材料" vbProcedure="false">[53]!電線管付属材料</definedName>
    <definedName function="false" hidden="false" localSheetId="9" name="ｐｐ" vbProcedure="false">'[16]'!$DX$128</definedName>
    <definedName function="false" hidden="false" localSheetId="9" name="ｑ" vbProcedure="false">'[20]'!$BW$75</definedName>
    <definedName function="false" hidden="false" localSheetId="9" name="ｗｗ" vbProcedure="false">'[9]'!$FN$170</definedName>
    <definedName function="false" hidden="false" localSheetId="9" name="ｗｗｄ" vbProcedure="false">'[16]'!$FN$170</definedName>
    <definedName function="false" hidden="false" localSheetId="10" name="A1_" vbProcedure="false">[13]複１!$A$1</definedName>
    <definedName function="false" hidden="false" localSheetId="10" name="AAA" vbProcedure="false">'[9]'!$FN$170</definedName>
    <definedName function="false" hidden="false" localSheetId="10" name="AnzenHyouji" vbProcedure="false">[51]!AnzenHyouji</definedName>
    <definedName function="false" hidden="false" localSheetId="10" name="Eizen" vbProcedure="false">[51]!Eizen</definedName>
    <definedName function="false" hidden="false" localSheetId="10" name="EizenHyouji" vbProcedure="false">[51]!EizenHyouji</definedName>
    <definedName function="false" hidden="false" localSheetId="10" name="GenbaKanri" vbProcedure="false">[51]!GenbaKanri</definedName>
    <definedName function="false" hidden="false" localSheetId="10" name="GenbaKanriHyouji" vbProcedure="false">[51]!GenbaKanriHyouji</definedName>
    <definedName function="false" hidden="false" localSheetId="10" name="IppanKanri" vbProcedure="false">[51]!IppanKanri</definedName>
    <definedName function="false" hidden="false" localSheetId="10" name="IppanKanriHyouji" vbProcedure="false">[51]!IppanKanriHyouji</definedName>
    <definedName function="false" hidden="false" localSheetId="10" name="Junbi" vbProcedure="false">[51]!Junbi</definedName>
    <definedName function="false" hidden="false" localSheetId="10" name="JunbiHyouji" vbProcedure="false">[51]!JunbiHyouji</definedName>
    <definedName function="false" hidden="false" localSheetId="10" name="Module1_印刷" vbProcedure="false">[18]!Module1_印刷</definedName>
    <definedName function="false" hidden="false" localSheetId="10" name="Record1" vbProcedure="false">[21]!Record1</definedName>
    <definedName function="false" hidden="false" localSheetId="10" name="Record12" vbProcedure="false">[22]!Record12</definedName>
    <definedName function="false" hidden="false" localSheetId="10" name="Record14" vbProcedure="false">'[23]'!$A$1</definedName>
    <definedName function="false" hidden="false" localSheetId="10" name="Record2" vbProcedure="false">[24]!Record2</definedName>
    <definedName function="false" hidden="false" localSheetId="10" name="Unnpan" vbProcedure="false">[51]!Unnpan</definedName>
    <definedName function="false" hidden="false" localSheetId="10" name="wrn_REP1_" vbProcedure="false">{"設定1",#N/A,FALSE,"第5号-1";"設定2",#N/A,FALSE,"第5号-1"}</definedName>
    <definedName function="false" hidden="false" localSheetId="10" name="Yusou" vbProcedure="false">[51]!Yusou</definedName>
    <definedName function="false" hidden="false" localSheetId="10" name="YusouHyouji" vbProcedure="false">[51]!YusouHyouji</definedName>
    <definedName function="false" hidden="false" localSheetId="10" name="\3" vbProcedure="false">'[8]'!$CH$86</definedName>
    <definedName function="false" hidden="false" localSheetId="10" name="\4" vbProcedure="false">'[8]'!$DX$128</definedName>
    <definedName function="false" hidden="false" localSheetId="10" name="\4\" vbProcedure="false">'[9]'!$CH$86</definedName>
    <definedName function="false" hidden="false" localSheetId="10" name="\5" vbProcedure="false">'[8]'!$FN$170</definedName>
    <definedName function="false" hidden="false" localSheetId="10" name="\9" vbProcedure="false">[10]率計算!$X$24</definedName>
    <definedName function="false" hidden="false" localSheetId="10" name="\a" vbProcedure="false">'[11]'!$B$258</definedName>
    <definedName function="false" hidden="false" localSheetId="10" name="\b" vbProcedure="false">'[11]'!$D$772</definedName>
    <definedName function="false" hidden="false" localSheetId="10" name="\c" vbProcedure="false">'[11]'!$F$1286</definedName>
    <definedName function="false" hidden="false" localSheetId="10" name="\d" vbProcedure="false">'[11]'!$H$1800</definedName>
    <definedName function="false" hidden="false" localSheetId="10" name="\e" vbProcedure="false">'[11]'!$J$2314</definedName>
    <definedName function="false" hidden="false" localSheetId="10" name="_1" vbProcedure="false">[4]数量計算書書式!$D$4</definedName>
    <definedName function="false" hidden="false" localSheetId="10" name="_2" vbProcedure="false">[4]数量計算書書式!$BB$54</definedName>
    <definedName function="false" hidden="false" localSheetId="10" name="う" vbProcedure="false">う</definedName>
    <definedName function="false" hidden="false" localSheetId="10" name="おお" vbProcedure="false">'[16]'!$CH$86</definedName>
    <definedName function="false" hidden="false" localSheetId="10" name="ダクト付属材料" vbProcedure="false">[53]!ダクト付属材料</definedName>
    <definedName function="false" hidden="false" localSheetId="10" name="ラック付属材料" vbProcedure="false">[53]!ラック付属材料</definedName>
    <definedName function="false" hidden="false" localSheetId="10" name="労務単価" vbProcedure="false">[43]保温!$AB$28</definedName>
    <definedName function="false" hidden="false" localSheetId="10" name="労務費１" vbProcedure="false">'[6]'!$H$8</definedName>
    <definedName function="false" hidden="false" localSheetId="10" name="労務費２" vbProcedure="false">'[6]'!$H$8</definedName>
    <definedName function="false" hidden="false" localSheetId="10" name="土工事１" vbProcedure="false">'[6]'!$I$9</definedName>
    <definedName function="false" hidden="false" localSheetId="10" name="土工事２" vbProcedure="false">'[6]'!$I$9</definedName>
    <definedName function="false" hidden="false" localSheetId="10" name="変更亜路" vbProcedure="false">'[9]'!$DX$128</definedName>
    <definedName function="false" hidden="false" localSheetId="10" name="変更変" vbProcedure="false">'[9]'!$DX$128</definedName>
    <definedName function="false" hidden="false" localSheetId="10" name="小計2" vbProcedure="false">'[3]'!$G$7</definedName>
    <definedName function="false" hidden="false" localSheetId="10" name="小計3" vbProcedure="false">'[30]４．(2)'!$G$7</definedName>
    <definedName function="false" hidden="false" localSheetId="10" name="小計33" vbProcedure="false">'[3]'!$G$7</definedName>
    <definedName function="false" hidden="false" localSheetId="10" name="小計4" vbProcedure="false">[31]配管!$G$7</definedName>
    <definedName function="false" hidden="false" localSheetId="10" name="小計44" vbProcedure="false">'[3]'!$G$7</definedName>
    <definedName function="false" hidden="false" localSheetId="10" name="小計１" vbProcedure="false">'[6]'!$G$7</definedName>
    <definedName function="false" hidden="false" localSheetId="10" name="平均土被1" vbProcedure="false">[41]同時!$A$1:$AE$31</definedName>
    <definedName function="false" hidden="false" localSheetId="10" name="明細" vbProcedure="false">'[16]'!$CH$86</definedName>
    <definedName function="false" hidden="false" localSheetId="10" name="明細書" vbProcedure="false">'[6]'!$CH$86</definedName>
    <definedName function="false" hidden="false" localSheetId="10" name="明細書1" vbProcedure="false">'[9]'!$CH$86</definedName>
    <definedName function="false" hidden="false" localSheetId="10" name="明細書A" vbProcedure="false">'[9]'!$CH$86</definedName>
    <definedName function="false" hidden="false" localSheetId="10" name="明細書８８" vbProcedure="false">'[16]'!$CH$86</definedName>
    <definedName function="false" hidden="false" localSheetId="10" name="本工事費" vbProcedure="false">'[49]A.B代価表'!$F$6:$BI$61</definedName>
    <definedName function="false" hidden="false" localSheetId="10" name="注水" vbProcedure="false">'[36]'!DK$29042</definedName>
    <definedName function="false" hidden="false" localSheetId="10" name="湯ノ谷印刷" vbProcedure="false">[40]!湯ノ谷印刷</definedName>
    <definedName function="false" hidden="false" localSheetId="10" name="第PE16号明細書" vbProcedure="false">[33]明細書!DV$31869</definedName>
    <definedName function="false" hidden="false" localSheetId="10" name="第PE17号明細書" vbProcedure="false">[33]明細書!$FB40351</definedName>
    <definedName function="false" hidden="false" localSheetId="10" name="第PE18号明細書" vbProcedure="false">[33]明細書!GL49346</definedName>
    <definedName function="false" hidden="false" localSheetId="10" name="第PE19号明細書" vbProcedure="false">[33]明細書!HG54743</definedName>
    <definedName function="false" hidden="false" localSheetId="10" name="第１ー１" vbProcedure="false">'[25]'!$AL$38</definedName>
    <definedName function="false" hidden="false" localSheetId="10" name="第１ー２" vbProcedure="false">[32]2号φ200配管!$DF$110</definedName>
    <definedName function="false" hidden="false" localSheetId="10" name="第１ー３" vbProcedure="false">'[25]'!$BY$77</definedName>
    <definedName function="false" hidden="false" localSheetId="10" name="見積比較表" vbProcedure="false">'[6]'!$A$1</definedName>
    <definedName function="false" hidden="false" localSheetId="10" name="資材費１" vbProcedure="false">'[6]'!$G$7</definedName>
    <definedName function="false" hidden="false" localSheetId="10" name="資材費２" vbProcedure="false">'[6]'!$G$7</definedName>
    <definedName function="false" hidden="false" localSheetId="10" name="通水" vbProcedure="false">'[37]'!DK$29042</definedName>
    <definedName function="false" hidden="false" localSheetId="10" name="通水２" vbProcedure="false">'[39]'!DK$29042</definedName>
    <definedName function="false" hidden="false" localSheetId="10" name="電線ケｰブル付属材料" vbProcedure="false">[53]!電線ケｰブル付属材料</definedName>
    <definedName function="false" hidden="false" localSheetId="10" name="電線管付属材料" vbProcedure="false">[53]!電線管付属材料</definedName>
    <definedName function="false" hidden="false" localSheetId="10" name="ｐｐ" vbProcedure="false">'[16]'!$DX$128</definedName>
    <definedName function="false" hidden="false" localSheetId="10" name="ｑ" vbProcedure="false">'[20]'!$BW$75</definedName>
    <definedName function="false" hidden="false" localSheetId="10" name="ｗｗ" vbProcedure="false">'[9]'!$FN$170</definedName>
    <definedName function="false" hidden="false" localSheetId="10" name="ｗｗｄ" vbProcedure="false">'[16]'!$FN$170</definedName>
    <definedName function="false" hidden="false" localSheetId="11" name="A1_" vbProcedure="false">[13]複１!$A$1</definedName>
    <definedName function="false" hidden="false" localSheetId="11" name="AAA" vbProcedure="false">'[9]'!$FN$170</definedName>
    <definedName function="false" hidden="false" localSheetId="11" name="AnzenHyouji" vbProcedure="false">[51]!AnzenHyouji</definedName>
    <definedName function="false" hidden="false" localSheetId="11" name="Eizen" vbProcedure="false">[51]!Eizen</definedName>
    <definedName function="false" hidden="false" localSheetId="11" name="EizenHyouji" vbProcedure="false">[51]!EizenHyouji</definedName>
    <definedName function="false" hidden="false" localSheetId="11" name="GenbaKanri" vbProcedure="false">[51]!GenbaKanri</definedName>
    <definedName function="false" hidden="false" localSheetId="11" name="GenbaKanriHyouji" vbProcedure="false">[51]!GenbaKanriHyouji</definedName>
    <definedName function="false" hidden="false" localSheetId="11" name="IppanKanri" vbProcedure="false">[51]!IppanKanri</definedName>
    <definedName function="false" hidden="false" localSheetId="11" name="IppanKanriHyouji" vbProcedure="false">[51]!IppanKanriHyouji</definedName>
    <definedName function="false" hidden="false" localSheetId="11" name="Junbi" vbProcedure="false">[51]!Junbi</definedName>
    <definedName function="false" hidden="false" localSheetId="11" name="JunbiHyouji" vbProcedure="false">[51]!JunbiHyouji</definedName>
    <definedName function="false" hidden="false" localSheetId="11" name="Module1_印刷" vbProcedure="false">[18]!Module1_印刷</definedName>
    <definedName function="false" hidden="false" localSheetId="11" name="Record1" vbProcedure="false">[21]!Record1</definedName>
    <definedName function="false" hidden="false" localSheetId="11" name="Record12" vbProcedure="false">[22]!Record12</definedName>
    <definedName function="false" hidden="false" localSheetId="11" name="Record14" vbProcedure="false">'[23]'!$A$1</definedName>
    <definedName function="false" hidden="false" localSheetId="11" name="Record2" vbProcedure="false">[24]!Record2</definedName>
    <definedName function="false" hidden="false" localSheetId="11" name="Unnpan" vbProcedure="false">[51]!Unnpan</definedName>
    <definedName function="false" hidden="false" localSheetId="11" name="wrn_REP1_" vbProcedure="false">{"設定1",#N/A,FALSE,"第5号-1";"設定2",#N/A,FALSE,"第5号-1"}</definedName>
    <definedName function="false" hidden="false" localSheetId="11" name="Yusou" vbProcedure="false">[51]!Yusou</definedName>
    <definedName function="false" hidden="false" localSheetId="11" name="YusouHyouji" vbProcedure="false">[51]!YusouHyouji</definedName>
    <definedName function="false" hidden="false" localSheetId="11" name="\3" vbProcedure="false">'[8]'!$CH$86</definedName>
    <definedName function="false" hidden="false" localSheetId="11" name="\4" vbProcedure="false">'[8]'!$DX$128</definedName>
    <definedName function="false" hidden="false" localSheetId="11" name="\4\" vbProcedure="false">'[9]'!$CH$86</definedName>
    <definedName function="false" hidden="false" localSheetId="11" name="\5" vbProcedure="false">'[8]'!$FN$170</definedName>
    <definedName function="false" hidden="false" localSheetId="11" name="\9" vbProcedure="false">[10]率計算!$X$24</definedName>
    <definedName function="false" hidden="false" localSheetId="11" name="\a" vbProcedure="false">'[11]'!$B$258</definedName>
    <definedName function="false" hidden="false" localSheetId="11" name="\b" vbProcedure="false">'[11]'!$D$772</definedName>
    <definedName function="false" hidden="false" localSheetId="11" name="\c" vbProcedure="false">'[11]'!$F$1286</definedName>
    <definedName function="false" hidden="false" localSheetId="11" name="\d" vbProcedure="false">'[11]'!$H$1800</definedName>
    <definedName function="false" hidden="false" localSheetId="11" name="\e" vbProcedure="false">'[11]'!$J$2314</definedName>
    <definedName function="false" hidden="false" localSheetId="11" name="_1" vbProcedure="false">[4]数量計算書書式!$D$4</definedName>
    <definedName function="false" hidden="false" localSheetId="11" name="_2" vbProcedure="false">[4]数量計算書書式!$BB$54</definedName>
    <definedName function="false" hidden="false" localSheetId="11" name="う" vbProcedure="false">う</definedName>
    <definedName function="false" hidden="false" localSheetId="11" name="おお" vbProcedure="false">'[16]'!$CH$86</definedName>
    <definedName function="false" hidden="false" localSheetId="11" name="ダクト付属材料" vbProcedure="false">[53]!ダクト付属材料</definedName>
    <definedName function="false" hidden="false" localSheetId="11" name="ラック付属材料" vbProcedure="false">[53]!ラック付属材料</definedName>
    <definedName function="false" hidden="false" localSheetId="11" name="労務単価" vbProcedure="false">[43]保温!$AB$28</definedName>
    <definedName function="false" hidden="false" localSheetId="11" name="労務費１" vbProcedure="false">'[6]'!$H$8</definedName>
    <definedName function="false" hidden="false" localSheetId="11" name="労務費２" vbProcedure="false">'[6]'!$H$8</definedName>
    <definedName function="false" hidden="false" localSheetId="11" name="土工事１" vbProcedure="false">'[6]'!$I$9</definedName>
    <definedName function="false" hidden="false" localSheetId="11" name="土工事２" vbProcedure="false">'[6]'!$I$9</definedName>
    <definedName function="false" hidden="false" localSheetId="11" name="変更亜路" vbProcedure="false">'[9]'!$DX$128</definedName>
    <definedName function="false" hidden="false" localSheetId="11" name="変更変" vbProcedure="false">'[9]'!$DX$128</definedName>
    <definedName function="false" hidden="false" localSheetId="11" name="小計2" vbProcedure="false">'[3]'!$G$7</definedName>
    <definedName function="false" hidden="false" localSheetId="11" name="小計3" vbProcedure="false">'[30]４．(2)'!$G$7</definedName>
    <definedName function="false" hidden="false" localSheetId="11" name="小計33" vbProcedure="false">'[3]'!$G$7</definedName>
    <definedName function="false" hidden="false" localSheetId="11" name="小計4" vbProcedure="false">[31]配管!$G$7</definedName>
    <definedName function="false" hidden="false" localSheetId="11" name="小計44" vbProcedure="false">'[3]'!$G$7</definedName>
    <definedName function="false" hidden="false" localSheetId="11" name="小計１" vbProcedure="false">'[6]'!$G$7</definedName>
    <definedName function="false" hidden="false" localSheetId="11" name="平均土被1" vbProcedure="false">[41]同時!$A$1:$AE$31</definedName>
    <definedName function="false" hidden="false" localSheetId="11" name="明細" vbProcedure="false">'[16]'!$CH$86</definedName>
    <definedName function="false" hidden="false" localSheetId="11" name="明細書" vbProcedure="false">'[6]'!$CH$86</definedName>
    <definedName function="false" hidden="false" localSheetId="11" name="明細書1" vbProcedure="false">'[9]'!$CH$86</definedName>
    <definedName function="false" hidden="false" localSheetId="11" name="明細書A" vbProcedure="false">'[9]'!$CH$86</definedName>
    <definedName function="false" hidden="false" localSheetId="11" name="明細書８８" vbProcedure="false">'[16]'!$CH$86</definedName>
    <definedName function="false" hidden="false" localSheetId="11" name="本工事費" vbProcedure="false">'[49]A.B代価表'!$F$6:$BI$61</definedName>
    <definedName function="false" hidden="false" localSheetId="11" name="注水" vbProcedure="false">'[36]'!DK$29042</definedName>
    <definedName function="false" hidden="false" localSheetId="11" name="湯ノ谷印刷" vbProcedure="false">[40]!湯ノ谷印刷</definedName>
    <definedName function="false" hidden="false" localSheetId="11" name="第PE16号明細書" vbProcedure="false">[33]明細書!DV$31869</definedName>
    <definedName function="false" hidden="false" localSheetId="11" name="第PE17号明細書" vbProcedure="false">[33]明細書!$FB40351</definedName>
    <definedName function="false" hidden="false" localSheetId="11" name="第PE18号明細書" vbProcedure="false">[33]明細書!GL49346</definedName>
    <definedName function="false" hidden="false" localSheetId="11" name="第PE19号明細書" vbProcedure="false">[33]明細書!HG54743</definedName>
    <definedName function="false" hidden="false" localSheetId="11" name="第１ー１" vbProcedure="false">'[25]'!$AL$38</definedName>
    <definedName function="false" hidden="false" localSheetId="11" name="第１ー２" vbProcedure="false">[32]2号φ200配管!$DF$110</definedName>
    <definedName function="false" hidden="false" localSheetId="11" name="第１ー３" vbProcedure="false">'[25]'!$BY$77</definedName>
    <definedName function="false" hidden="false" localSheetId="11" name="見積比較表" vbProcedure="false">'[6]'!$A$1</definedName>
    <definedName function="false" hidden="false" localSheetId="11" name="資材費１" vbProcedure="false">'[6]'!$G$7</definedName>
    <definedName function="false" hidden="false" localSheetId="11" name="資材費２" vbProcedure="false">'[6]'!$G$7</definedName>
    <definedName function="false" hidden="false" localSheetId="11" name="通水" vbProcedure="false">'[37]'!DK$29042</definedName>
    <definedName function="false" hidden="false" localSheetId="11" name="通水２" vbProcedure="false">'[39]'!DK$29042</definedName>
    <definedName function="false" hidden="false" localSheetId="11" name="電線ケｰブル付属材料" vbProcedure="false">[53]!電線ケｰブル付属材料</definedName>
    <definedName function="false" hidden="false" localSheetId="11" name="電線管付属材料" vbProcedure="false">[53]!電線管付属材料</definedName>
    <definedName function="false" hidden="false" localSheetId="11" name="ｐｐ" vbProcedure="false">'[16]'!$DX$128</definedName>
    <definedName function="false" hidden="false" localSheetId="11" name="ｑ" vbProcedure="false">'[20]'!$BW$75</definedName>
    <definedName function="false" hidden="false" localSheetId="11" name="ｗｗ" vbProcedure="false">'[9]'!$FN$170</definedName>
    <definedName function="false" hidden="false" localSheetId="11" name="ｗｗｄ" vbProcedure="false">'[16]'!$FN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11">
  <si>
    <t xml:space="preserve">設　　計　　書</t>
  </si>
  <si>
    <t xml:space="preserve">設計年月日</t>
  </si>
  <si>
    <t xml:space="preserve">令和７年　　月</t>
  </si>
  <si>
    <r>
      <rPr>
        <sz val="9"/>
        <rFont val="Noto Sans"/>
        <family val="2"/>
      </rPr>
      <t xml:space="preserve">弁栓音聴調査（昼間）　Ｌ＝１０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０ｋｍ　</t>
    </r>
  </si>
  <si>
    <t xml:space="preserve">工事番号</t>
  </si>
  <si>
    <t xml:space="preserve">上水道 第　　号</t>
  </si>
  <si>
    <t xml:space="preserve">工</t>
  </si>
  <si>
    <r>
      <rPr>
        <sz val="9"/>
        <rFont val="Noto Sans"/>
        <family val="2"/>
      </rPr>
      <t xml:space="preserve">路面音聴調査（夜間）　Ｌ＝１０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０ｋｍ</t>
    </r>
  </si>
  <si>
    <t xml:space="preserve">工事名</t>
  </si>
  <si>
    <t xml:space="preserve">上水道事業</t>
  </si>
  <si>
    <t xml:space="preserve">事</t>
  </si>
  <si>
    <r>
      <rPr>
        <sz val="9"/>
        <rFont val="Noto Sans"/>
        <family val="2"/>
      </rPr>
      <t xml:space="preserve">戸別音聴調査　</t>
    </r>
    <r>
      <rPr>
        <sz val="9"/>
        <rFont val="ＭＳ 明朝"/>
        <family val="1"/>
        <charset val="128"/>
      </rPr>
      <t xml:space="preserve">220</t>
    </r>
    <r>
      <rPr>
        <sz val="9"/>
        <rFont val="Noto Sans"/>
        <family val="2"/>
      </rPr>
      <t xml:space="preserve">戸　</t>
    </r>
  </si>
  <si>
    <t xml:space="preserve">富士河口湖町（船津地区）漏水調査</t>
  </si>
  <si>
    <t xml:space="preserve">概</t>
  </si>
  <si>
    <r>
      <rPr>
        <sz val="9"/>
        <rFont val="Noto Sans"/>
        <family val="2"/>
      </rPr>
      <t xml:space="preserve">音圧水圧同時測定または漏水監視調査　</t>
    </r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式</t>
    </r>
  </si>
  <si>
    <t xml:space="preserve">施工位置</t>
  </si>
  <si>
    <t xml:space="preserve">富士河口湖町船津</t>
  </si>
  <si>
    <t xml:space="preserve">地内</t>
  </si>
  <si>
    <t xml:space="preserve">要</t>
  </si>
  <si>
    <t xml:space="preserve">河川・路線等</t>
  </si>
  <si>
    <t xml:space="preserve">　　　　</t>
  </si>
  <si>
    <t xml:space="preserve">申　　　　　請</t>
  </si>
  <si>
    <t xml:space="preserve">決　　　　　定</t>
  </si>
  <si>
    <t xml:space="preserve">適　　　　　用</t>
  </si>
  <si>
    <t xml:space="preserve">工事費</t>
  </si>
  <si>
    <t xml:space="preserve">                   金</t>
  </si>
  <si>
    <t xml:space="preserve">円也</t>
  </si>
  <si>
    <t xml:space="preserve">内超過</t>
  </si>
  <si>
    <t xml:space="preserve">内応急</t>
  </si>
  <si>
    <t xml:space="preserve">内完成</t>
  </si>
  <si>
    <t xml:space="preserve">年災　　次第　　号</t>
  </si>
  <si>
    <t xml:space="preserve">内転属</t>
  </si>
  <si>
    <t xml:space="preserve">　　　　次第　　号</t>
  </si>
  <si>
    <t xml:space="preserve">起工理由</t>
  </si>
  <si>
    <t xml:space="preserve">地区漏水調査を行なうものです。</t>
  </si>
  <si>
    <t xml:space="preserve">（注意）</t>
  </si>
  <si>
    <t xml:space="preserve">部分は設計条件により設定する箇所であるので、数量計算書、歩掛表及び積算資料等を必ず確認する。</t>
  </si>
  <si>
    <t xml:space="preserve">本　工　事　費　内　訳　書　　</t>
  </si>
  <si>
    <t xml:space="preserve">工事項目</t>
  </si>
  <si>
    <t xml:space="preserve">種別</t>
  </si>
  <si>
    <t xml:space="preserve">数量</t>
  </si>
  <si>
    <t xml:space="preserve">単位</t>
  </si>
  <si>
    <t xml:space="preserve">金　額</t>
  </si>
  <si>
    <t xml:space="preserve">摘要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直接業務費</t>
    </r>
  </si>
  <si>
    <t xml:space="preserve">式</t>
  </si>
  <si>
    <t xml:space="preserve">NO.1</t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直接経費</t>
    </r>
  </si>
  <si>
    <t xml:space="preserve">NO.2</t>
  </si>
  <si>
    <r>
      <rPr>
        <sz val="11"/>
        <rFont val="ＭＳ 明朝"/>
        <family val="1"/>
        <charset val="128"/>
      </rPr>
      <t xml:space="preserve">3.</t>
    </r>
    <r>
      <rPr>
        <sz val="11"/>
        <rFont val="Noto Sans"/>
        <family val="2"/>
      </rPr>
      <t xml:space="preserve">諸経費</t>
    </r>
  </si>
  <si>
    <t xml:space="preserve">NO.3</t>
  </si>
  <si>
    <t xml:space="preserve">小計</t>
  </si>
  <si>
    <t xml:space="preserve">消費税相当額</t>
  </si>
  <si>
    <t xml:space="preserve">業務委託費</t>
  </si>
  <si>
    <t xml:space="preserve">№</t>
  </si>
  <si>
    <t xml:space="preserve">名称</t>
  </si>
  <si>
    <t xml:space="preserve">工種</t>
  </si>
  <si>
    <t xml:space="preserve">仕様</t>
  </si>
  <si>
    <t xml:space="preserve">呼称</t>
  </si>
  <si>
    <t xml:space="preserve">単価</t>
  </si>
  <si>
    <t xml:space="preserve">金額</t>
  </si>
  <si>
    <t xml:space="preserve">作業計画</t>
  </si>
  <si>
    <t xml:space="preserve">作業計画作成</t>
  </si>
  <si>
    <t xml:space="preserve">音聴作業主体</t>
  </si>
  <si>
    <t xml:space="preserve">km</t>
  </si>
  <si>
    <t xml:space="preserve">現場調査</t>
  </si>
  <si>
    <t xml:space="preserve">現場下見調査</t>
  </si>
  <si>
    <t xml:space="preserve">音圧水圧同時測定</t>
  </si>
  <si>
    <t xml:space="preserve">または</t>
  </si>
  <si>
    <t xml:space="preserve">漏水監視調査</t>
  </si>
  <si>
    <t xml:space="preserve">戸別音聴調査</t>
  </si>
  <si>
    <r>
      <rPr>
        <sz val="11"/>
        <rFont val="Noto Sans"/>
        <family val="2"/>
      </rPr>
      <t xml:space="preserve">給水密度</t>
    </r>
    <r>
      <rPr>
        <sz val="11"/>
        <rFont val="ＭＳ 明朝"/>
        <family val="1"/>
        <charset val="128"/>
      </rPr>
      <t xml:space="preserve">&lt;50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㎞</t>
    </r>
  </si>
  <si>
    <t xml:space="preserve">戸</t>
  </si>
  <si>
    <t xml:space="preserve">弁栓音聴調査</t>
  </si>
  <si>
    <t xml:space="preserve">昼間</t>
  </si>
  <si>
    <t xml:space="preserve">路面音聴調査</t>
  </si>
  <si>
    <t xml:space="preserve">夜間</t>
  </si>
  <si>
    <t xml:space="preserve">漏水確認調査</t>
  </si>
  <si>
    <t xml:space="preserve">報告書作成</t>
  </si>
  <si>
    <t xml:space="preserve">集計・分析含む</t>
  </si>
  <si>
    <t xml:space="preserve">安全費</t>
  </si>
  <si>
    <t xml:space="preserve">滞在費</t>
  </si>
  <si>
    <r>
      <rPr>
        <sz val="11"/>
        <rFont val="Noto Sans"/>
        <family val="2"/>
      </rPr>
      <t xml:space="preserve">日当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宿泊費</t>
    </r>
  </si>
  <si>
    <t xml:space="preserve">日</t>
  </si>
  <si>
    <t xml:space="preserve">旅費交通費</t>
  </si>
  <si>
    <t xml:space="preserve">移動経費</t>
  </si>
  <si>
    <t xml:space="preserve">回</t>
  </si>
  <si>
    <t xml:space="preserve">富士河口湖町（小立地区）漏水調査</t>
  </si>
  <si>
    <t xml:space="preserve">富士河口湖町小立</t>
  </si>
  <si>
    <t xml:space="preserve">富士河口湖町（勝山地区）漏水調査</t>
  </si>
  <si>
    <t xml:space="preserve">富士河口湖町勝山</t>
  </si>
  <si>
    <r>
      <rPr>
        <sz val="9"/>
        <rFont val="Noto Sans"/>
        <family val="2"/>
      </rPr>
      <t xml:space="preserve">弁栓音聴調査（昼間）　Ｌ＝１７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０ｋｍ　</t>
    </r>
  </si>
  <si>
    <t xml:space="preserve">河口湖簡易水道 第　　号</t>
  </si>
  <si>
    <r>
      <rPr>
        <sz val="9"/>
        <rFont val="Noto Sans"/>
        <family val="2"/>
      </rPr>
      <t xml:space="preserve">路面音聴調査（夜間）　Ｌ＝１７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０ｋｍ</t>
    </r>
  </si>
  <si>
    <t xml:space="preserve">河口湖簡易水道事業</t>
  </si>
  <si>
    <r>
      <rPr>
        <sz val="9"/>
        <rFont val="Noto Sans"/>
        <family val="2"/>
      </rPr>
      <t xml:space="preserve">戸別音聴調査　</t>
    </r>
    <r>
      <rPr>
        <sz val="9"/>
        <rFont val="ＭＳ 明朝"/>
        <family val="1"/>
        <charset val="128"/>
      </rPr>
      <t xml:space="preserve">320</t>
    </r>
    <r>
      <rPr>
        <sz val="9"/>
        <rFont val="Noto Sans"/>
        <family val="2"/>
      </rPr>
      <t xml:space="preserve">戸　</t>
    </r>
  </si>
  <si>
    <t xml:space="preserve">富士河口湖町（河口・浅川・大石地区）漏水調査</t>
  </si>
  <si>
    <t xml:space="preserve">富士河口湖町河口・浅川・大石</t>
  </si>
  <si>
    <r>
      <rPr>
        <sz val="9"/>
        <rFont val="Noto Sans"/>
        <family val="2"/>
      </rPr>
      <t xml:space="preserve">弁栓音聴調査（昼間）　Ｌ＝５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０ｋｍ　</t>
    </r>
  </si>
  <si>
    <t xml:space="preserve">上九一色簡易水道 第　　号</t>
  </si>
  <si>
    <r>
      <rPr>
        <sz val="9"/>
        <rFont val="Noto Sans"/>
        <family val="2"/>
      </rPr>
      <t xml:space="preserve">路面音聴調査（夜間）　Ｌ＝５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０ｋｍ</t>
    </r>
  </si>
  <si>
    <t xml:space="preserve">上九一色簡易水道事業</t>
  </si>
  <si>
    <t xml:space="preserve">戸別音聴調査　５０戸　</t>
  </si>
  <si>
    <t xml:space="preserve">富士河口湖町（上九一色地区）漏水調査</t>
  </si>
  <si>
    <t xml:space="preserve">富士河口湖町上九一色</t>
  </si>
  <si>
    <t xml:space="preserve">一般管理費</t>
  </si>
  <si>
    <t xml:space="preserve">足和田簡易水道 第　　号</t>
  </si>
  <si>
    <t xml:space="preserve">足和田簡易水道事業</t>
  </si>
  <si>
    <r>
      <rPr>
        <sz val="9"/>
        <rFont val="Noto Sans"/>
        <family val="2"/>
      </rPr>
      <t xml:space="preserve">戸別音聴調査　</t>
    </r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戸　</t>
    </r>
  </si>
  <si>
    <t xml:space="preserve">富士河口湖町（足和田地区）漏水調査</t>
  </si>
  <si>
    <t xml:space="preserve">富士河口湖町足和田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\（@\）"/>
    <numFmt numFmtId="166" formatCode="&quot;県営単 P.&quot;#"/>
    <numFmt numFmtId="167" formatCode="#,##0;\-#,##0;\-"/>
    <numFmt numFmtId="168" formatCode="#,##0_);[RED]\(#,##0\)"/>
    <numFmt numFmtId="169" formatCode="0.0_ "/>
    <numFmt numFmtId="170" formatCode="#,##0;&quot;△ &quot;#,##0"/>
    <numFmt numFmtId="171" formatCode="_ * #,##0_ ;_ * \-#,##0_ ;_ * \-_ ;_ @_ "/>
    <numFmt numFmtId="172" formatCode="#,##0.00_ "/>
    <numFmt numFmtId="173" formatCode="_(\$* #,##0_);_(\$* \(#,##0\);_(\$* \-_);_(@_)"/>
    <numFmt numFmtId="174" formatCode="[$-409]m/d/yyyy"/>
    <numFmt numFmtId="175" formatCode="#,##0.0_ "/>
    <numFmt numFmtId="176" formatCode="0.00%"/>
    <numFmt numFmtId="177" formatCode="#,##0.00"/>
    <numFmt numFmtId="178" formatCode="@"/>
    <numFmt numFmtId="179" formatCode="[$-409]#,##0.00_);[RED]\(#,##0.00\)"/>
    <numFmt numFmtId="180" formatCode="\¥#,##0.00;[RED]&quot;¥-&quot;#,##0.00"/>
    <numFmt numFmtId="181" formatCode="0%"/>
    <numFmt numFmtId="182" formatCode="0.00"/>
    <numFmt numFmtId="183" formatCode="[$-409]#,##0_);[RED]\(#,##0\)"/>
    <numFmt numFmtId="184" formatCode="hh:mm&quot; TK&quot;"/>
    <numFmt numFmtId="185" formatCode="\¥#,##0.00;[RED]&quot;¥!-¥&quot;#,##0.00"/>
    <numFmt numFmtId="186" formatCode="\¥#,##0;[RED]&quot;¥!-¥&quot;#,##0"/>
    <numFmt numFmtId="187" formatCode="\第00&quot;号内訳書&quot;"/>
    <numFmt numFmtId="188" formatCode="\第#\号"/>
    <numFmt numFmtId="189" formatCode="#,##0_ ;[RED]\-#,##0\ "/>
    <numFmt numFmtId="190" formatCode="0.0"/>
    <numFmt numFmtId="191" formatCode="&quot;代価第&quot;0\号"/>
    <numFmt numFmtId="192" formatCode="[$-1030411]ggge\年m\月d\日;@"/>
    <numFmt numFmtId="193" formatCode="0.00_ "/>
    <numFmt numFmtId="194" formatCode="#,##0_ "/>
    <numFmt numFmtId="195" formatCode="General"/>
    <numFmt numFmtId="196" formatCode="#,##0"/>
    <numFmt numFmtId="197" formatCode="&quot;第  C- &quot;0&quot; 号&quot;"/>
    <numFmt numFmtId="198" formatCode="0.0_);[RED]\(0.0\)"/>
    <numFmt numFmtId="199" formatCode="0.00_);[RED]\(0.00\)"/>
  </numFmts>
  <fonts count="3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80"/>
      <name val="ＭＳ Ｐゴシック"/>
      <family val="3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明朝"/>
      <family val="1"/>
      <charset val="128"/>
    </font>
    <font>
      <sz val="9"/>
      <name val="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b val="true"/>
      <sz val="11"/>
      <name val="明朝"/>
      <family val="1"/>
      <charset val="128"/>
    </font>
    <font>
      <sz val="14"/>
      <name val="ＭＳ ・団"/>
      <family val="1"/>
      <charset val="128"/>
    </font>
    <font>
      <sz val="12"/>
      <name val="System"/>
      <family val="0"/>
      <charset val="128"/>
    </font>
    <font>
      <sz val="10"/>
      <name val="ＭＳ 明朝"/>
      <family val="1"/>
      <charset val="128"/>
    </font>
    <font>
      <sz val="10"/>
      <name val="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4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4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7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7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9" fontId="8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8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8" fillId="0" borderId="0" applyFont="true" applyBorder="false" applyAlignment="false" applyProtection="true">
      <protection locked="true" hidden="false"/>
    </xf>
    <xf numFmtId="177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0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9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Arial 10" xfId="25"/>
    <cellStyle name="Arial 12" xfId="26"/>
    <cellStyle name="Arial 8" xfId="27"/>
    <cellStyle name="Calc Currency (0)" xfId="28"/>
    <cellStyle name="Calc Currency (2)" xfId="29"/>
    <cellStyle name="Calc Percent (0)" xfId="30"/>
    <cellStyle name="Calc Percent (1)" xfId="31"/>
    <cellStyle name="Calc Percent (2)" xfId="32"/>
    <cellStyle name="Calc Units (0)" xfId="33"/>
    <cellStyle name="Calc Units (1)" xfId="34"/>
    <cellStyle name="Calc Units (2)" xfId="35"/>
    <cellStyle name="CASE" xfId="36"/>
    <cellStyle name="CASE1" xfId="37"/>
    <cellStyle name="Comma [00]" xfId="38"/>
    <cellStyle name="Comma [0]" xfId="39"/>
    <cellStyle name="Comma_#6 Temps &amp; Contractors" xfId="40"/>
    <cellStyle name="Currency [00]" xfId="41"/>
    <cellStyle name="Currency [0]" xfId="42"/>
    <cellStyle name="Currency_#6 Temps &amp; Contractors" xfId="43"/>
    <cellStyle name="Date Short" xfId="44"/>
    <cellStyle name="Enter Currency (0)" xfId="45"/>
    <cellStyle name="Enter Currency (2)" xfId="46"/>
    <cellStyle name="Enter Units (0)" xfId="47"/>
    <cellStyle name="Enter Units (1)" xfId="48"/>
    <cellStyle name="Enter Units (2)" xfId="49"/>
    <cellStyle name="entry" xfId="50"/>
    <cellStyle name="Grey" xfId="51"/>
    <cellStyle name="Header1" xfId="52"/>
    <cellStyle name="Header2" xfId="53"/>
    <cellStyle name="Input [yellow]" xfId="54"/>
    <cellStyle name="Link Currency (0)" xfId="55"/>
    <cellStyle name="Link Currency (2)" xfId="56"/>
    <cellStyle name="Link Units (0)" xfId="57"/>
    <cellStyle name="Link Units (1)" xfId="58"/>
    <cellStyle name="Link Units (2)" xfId="59"/>
    <cellStyle name="Normal - Style1" xfId="60"/>
    <cellStyle name="Normal_# 41-Market &amp;Trends" xfId="61"/>
    <cellStyle name="Percent [00]" xfId="62"/>
    <cellStyle name="Percent [0]" xfId="63"/>
    <cellStyle name="Percent [2]" xfId="64"/>
    <cellStyle name="Percent_#6 Temps &amp; Contractors" xfId="65"/>
    <cellStyle name="PrePop Currency (0)" xfId="66"/>
    <cellStyle name="PrePop Currency (2)" xfId="67"/>
    <cellStyle name="PrePop Units (0)" xfId="68"/>
    <cellStyle name="PrePop Units (1)" xfId="69"/>
    <cellStyle name="PrePop Units (2)" xfId="70"/>
    <cellStyle name="price" xfId="71"/>
    <cellStyle name="revised" xfId="72"/>
    <cellStyle name="section" xfId="73"/>
    <cellStyle name="subhead" xfId="74"/>
    <cellStyle name="Text Indent A" xfId="75"/>
    <cellStyle name="Text Indent B" xfId="76"/>
    <cellStyle name="Text Indent C" xfId="77"/>
    <cellStyle name="title" xfId="78"/>
    <cellStyle name="æØè [0.00]" xfId="79"/>
    <cellStyle name="ÊÝ [0.00]" xfId="80"/>
    <cellStyle name="パーセント 2" xfId="81"/>
    <cellStyle name="別紙明細" xfId="82"/>
    <cellStyle name="数量計算" xfId="83"/>
    <cellStyle name="未定義" xfId="84"/>
    <cellStyle name="桁区切り 2" xfId="85"/>
    <cellStyle name="桁区切り 2 2" xfId="86"/>
    <cellStyle name="桁区切り 3" xfId="87"/>
    <cellStyle name="桁区切り 4" xfId="88"/>
    <cellStyle name="桁区切り 5" xfId="89"/>
    <cellStyle name="標準 2" xfId="90"/>
    <cellStyle name="標準 3" xfId="91"/>
    <cellStyle name="標準 3 2" xfId="92"/>
    <cellStyle name="標準 3 3" xfId="93"/>
    <cellStyle name="標準 3_経費計算" xfId="94"/>
    <cellStyle name="標準 4" xfId="95"/>
    <cellStyle name="標準 5" xfId="96"/>
    <cellStyle name="標準1" xfId="97"/>
    <cellStyle name="標準Ａ" xfId="98"/>
    <cellStyle name="磨葬e義" xfId="99"/>
    <cellStyle name="脱浦 [0.00]_1°ITU≫2?T計算" xfId="100"/>
    <cellStyle name="脱浦_1°ITU≫2?T計算" xfId="101"/>
    <cellStyle name="見積-桁区切り" xfId="102"/>
    <cellStyle name="見積-桁区切り_01 ●（金入）設計書(配水取水設備）" xfId="103"/>
    <cellStyle name="見積-桁区切り_01 ●（金入）設計書(配水取水設備）_比較表_08_07_03" xfId="104"/>
    <cellStyle name="見積-桁区切り_01 ●（金入）設計書(配水取水設備）_比較表_08_07_03_比較表_09_03_15" xfId="105"/>
    <cellStyle name="見積-桁区切り_02機械機器据付工集計表" xfId="106"/>
    <cellStyle name="見積-桁区切り_02機械機器据付工集計表_01 ●（金入）設計書(配水取水設備）" xfId="107"/>
    <cellStyle name="見積-桁区切り_02機械機器据付工集計表_01 ●（金入）設計書(配水取水設備）_比較表_08_07_03" xfId="108"/>
    <cellStyle name="見積-桁区切り_02機械機器据付工集計表_01 ●（金入）設計書(配水取水設備）_比較表_08_07_03_比較表_09_03_15" xfId="109"/>
    <cellStyle name="見積-桁区切り_02機械機器据付工集計表_H16鳥栖代価表" xfId="110"/>
    <cellStyle name="見積-桁区切り_02機械機器据付工集計表_H16鳥栖代価表_鳥栖設計書(040323)" xfId="111"/>
    <cellStyle name="見積-桁区切り_02機械機器据付工集計表_◆01次亜（機械）" xfId="112"/>
    <cellStyle name="見積-桁区切り_02機械機器据付工集計表_機械設計書" xfId="113"/>
    <cellStyle name="見積-桁区切り_02機械機器据付工集計表_機械設計書_01 ●（金入）設計書(配水取水設備）" xfId="114"/>
    <cellStyle name="見積-桁区切り_02機械機器据付工集計表_機械設計書_01 ●（金入）設計書(配水取水設備）_比較表_08_07_03" xfId="115"/>
    <cellStyle name="見積-桁区切り_02機械機器据付工集計表_機械設計書_01 ●（金入）設計書(配水取水設備）_比較表_08_07_03_比較表_09_03_15" xfId="116"/>
    <cellStyle name="見積-桁区切り_02機械機器据付工集計表_機械設計書_◆01次亜（機械）" xfId="117"/>
    <cellStyle name="見積-桁区切り_02機械機器据付工集計表_機械設計書_比較表_08_07_03" xfId="118"/>
    <cellStyle name="見積-桁区切り_02機械機器据付工集計表_機械設計書_比較表_08_07_03_比較表_09_03_15" xfId="119"/>
    <cellStyle name="見積-桁区切り_02機械機器据付工集計表_機械設計書_砂沼(浄)配水P" xfId="120"/>
    <cellStyle name="見積-桁区切り_02機械機器据付工集計表_機械設計書_砂沼(浄)配水P_比較表_08_07_03" xfId="121"/>
    <cellStyle name="見積-桁区切り_02機械機器据付工集計表_機械設計書_砂沼(浄)配水P_比較表_08_07_03_比較表_09_03_15" xfId="122"/>
    <cellStyle name="見積-桁区切り_02機械機器据付工集計表_機械設計書_砂沼(浄)配水P_砂沼 (金抜き)" xfId="123"/>
    <cellStyle name="見積-桁区切り_02機械機器据付工集計表_機械設計書_砂沼(浄)配水P_砂沼 (金抜き)_比較表_08_07_03" xfId="124"/>
    <cellStyle name="見積-桁区切り_02機械機器据付工集計表_機械設計書_砂沼(浄)配水P_砂沼 (金抜き)_比較表_08_07_03_比較表_09_03_15" xfId="125"/>
    <cellStyle name="見積-桁区切り_02機械機器据付工集計表_機械設計書_（１６年１月修正）鳥栖設計書" xfId="126"/>
    <cellStyle name="見積-桁区切り_02機械機器据付工集計表_砂沼(浄)配水P" xfId="127"/>
    <cellStyle name="見積-桁区切り_02機械機器据付工集計表_砂沼(浄)配水P_比較表_08_07_03" xfId="128"/>
    <cellStyle name="見積-桁区切り_02機械機器据付工集計表_砂沼(浄)配水P_比較表_08_07_03_比較表_09_03_15" xfId="129"/>
    <cellStyle name="見積-桁区切り_02機械機器据付工集計表_砂沼(浄)配水P_砂沼 (金抜き)" xfId="130"/>
    <cellStyle name="見積-桁区切り_02機械機器据付工集計表_砂沼(浄)配水P_砂沼 (金抜き)_比較表_08_07_03" xfId="131"/>
    <cellStyle name="見積-桁区切り_02機械機器据付工集計表_砂沼(浄)配水P_砂沼 (金抜き)_比較表_08_07_03_比較表_09_03_15" xfId="132"/>
    <cellStyle name="見積-桁区切り_02機械機器据付工集計表_西台設計書" xfId="133"/>
    <cellStyle name="見積-桁区切り_02機械機器据付工集計表_西台設計書_01 ●（金入）設計書(配水取水設備）" xfId="134"/>
    <cellStyle name="見積-桁区切り_02機械機器据付工集計表_西台設計書_01 ●（金入）設計書(配水取水設備）_比較表_08_07_03" xfId="135"/>
    <cellStyle name="見積-桁区切り_02機械機器据付工集計表_西台設計書_01 ●（金入）設計書(配水取水設備）_比較表_08_07_03_比較表_09_03_15" xfId="136"/>
    <cellStyle name="見積-桁区切り_02機械機器据付工集計表_西台設計書_◆01次亜（機械）" xfId="137"/>
    <cellStyle name="見積-桁区切り_02機械機器据付工集計表_西台設計書_比較表_08_07_03" xfId="138"/>
    <cellStyle name="見積-桁区切り_02機械機器据付工集計表_西台設計書_比較表_08_07_03_比較表_09_03_15" xfId="139"/>
    <cellStyle name="見積-桁区切り_02機械機器据付工集計表_西台設計書_砂沼(浄)配水P" xfId="140"/>
    <cellStyle name="見積-桁区切り_02機械機器据付工集計表_西台設計書_砂沼(浄)配水P_比較表_08_07_03" xfId="141"/>
    <cellStyle name="見積-桁区切り_02機械機器据付工集計表_西台設計書_砂沼(浄)配水P_比較表_08_07_03_比較表_09_03_15" xfId="142"/>
    <cellStyle name="見積-桁区切り_02機械機器据付工集計表_西台設計書_砂沼(浄)配水P_砂沼 (金抜き)" xfId="143"/>
    <cellStyle name="見積-桁区切り_02機械機器据付工集計表_西台設計書_砂沼(浄)配水P_砂沼 (金抜き)_比較表_08_07_03" xfId="144"/>
    <cellStyle name="見積-桁区切り_02機械機器据付工集計表_西台設計書_砂沼(浄)配水P_砂沼 (金抜き)_比較表_08_07_03_比較表_09_03_15" xfId="145"/>
    <cellStyle name="見積-桁区切り_02機械機器据付工集計表_西台設計書_（１６年１月修正）鳥栖設計書" xfId="146"/>
    <cellStyle name="見積-桁区切り_02機械機器据付工集計表_設計書(第1号機械設備工，第3号防水塗装工)" xfId="147"/>
    <cellStyle name="見積-桁区切り_02機械機器据付工集計表_設計書_051220" xfId="148"/>
    <cellStyle name="見積-桁区切り_02機械機器据付工集計表_設計書_051220_比較表_08_07_03" xfId="149"/>
    <cellStyle name="見積-桁区切り_02機械機器据付工集計表_設計書_051220_比較表_08_07_03_比較表_09_03_15" xfId="150"/>
    <cellStyle name="見積-桁区切り_02機械機器据付工集計表_鉾田町鳥栖  見積リスト（薬注）" xfId="151"/>
    <cellStyle name="見積-桁区切り_02機械機器据付工集計表_鉾田町鳥栖  見積リスト（薬注）_比較表_08_07_03" xfId="152"/>
    <cellStyle name="見積-桁区切り_02機械機器据付工集計表_鉾田町鳥栖  見積リスト（薬注）_比較表_08_07_03_比較表_09_03_15" xfId="153"/>
    <cellStyle name="見積-桁区切り_02機械機器据付工集計表_鉾田町鳥栖  見積リスト（薬注）_砂沼(浄)配水P" xfId="154"/>
    <cellStyle name="見積-桁区切り_02機械機器据付工集計表_鉾田町鳥栖  見積リスト（薬注）_砂沼(浄)配水P_比較表_08_07_03" xfId="155"/>
    <cellStyle name="見積-桁区切り_02機械機器据付工集計表_鉾田町鳥栖  見積リスト（薬注）_砂沼(浄)配水P_比較表_08_07_03_比較表_09_03_15" xfId="156"/>
    <cellStyle name="見積-桁区切り_02機械機器据付工集計表_鉾田町鳥栖  見積リスト（薬注）_砂沼(浄)配水P_砂沼 (金抜き)" xfId="157"/>
    <cellStyle name="見積-桁区切り_02機械機器据付工集計表_鉾田町鳥栖  見積リスト（薬注）_砂沼(浄)配水P_砂沼 (金抜き)_比較表_08_07_03" xfId="158"/>
    <cellStyle name="見積-桁区切り_02機械機器据付工集計表_鉾田町鳥栖  見積リスト（薬注）_砂沼(浄)配水P_砂沼 (金抜き)_比較表_08_07_03_比較表_09_03_15" xfId="159"/>
    <cellStyle name="見積-桁区切り_02機械機器据付工集計表_鉾田町鳥栖 見積リスト（電気） " xfId="160"/>
    <cellStyle name="見積-桁区切り_02機械機器据付工集計表_鉾田町鳥栖 見積リスト（電気） _比較表_08_07_03" xfId="161"/>
    <cellStyle name="見積-桁区切り_02機械機器据付工集計表_鉾田町鳥栖 見積リスト（電気） _比較表_08_07_03_比較表_09_03_15" xfId="162"/>
    <cellStyle name="見積-桁区切り_02機械機器据付工集計表_鉾田町鳥栖 見積リスト（電気） _砂沼(浄)配水P" xfId="163"/>
    <cellStyle name="見積-桁区切り_02機械機器据付工集計表_鉾田町鳥栖 見積リスト（電気） _砂沼(浄)配水P_比較表_08_07_03" xfId="164"/>
    <cellStyle name="見積-桁区切り_02機械機器据付工集計表_鉾田町鳥栖 見積リスト（電気） _砂沼(浄)配水P_比較表_08_07_03_比較表_09_03_15" xfId="165"/>
    <cellStyle name="見積-桁区切り_02機械機器据付工集計表_鉾田町鳥栖 見積リスト（電気） _砂沼(浄)配水P_砂沼 (金抜き)" xfId="166"/>
    <cellStyle name="見積-桁区切り_02機械機器据付工集計表_鉾田町鳥栖 見積リスト（電気） _砂沼(浄)配水P_砂沼 (金抜き)_比較表_08_07_03" xfId="167"/>
    <cellStyle name="見積-桁区切り_02機械機器据付工集計表_鉾田町鳥栖 見積リスト（電気） _砂沼(浄)配水P_砂沼 (金抜き)_比較表_08_07_03_比較表_09_03_15" xfId="168"/>
    <cellStyle name="見積-桁区切り_02機械機器据付工集計表_鉾田設計書" xfId="169"/>
    <cellStyle name="見積-桁区切り_02機械機器据付工集計表_鏡および内訳書（土木）" xfId="170"/>
    <cellStyle name="見積-桁区切り_02機械機器据付工集計表_鳥栖" xfId="171"/>
    <cellStyle name="見積-桁区切り_02機械機器据付工集計表_鳥栖_01 ●（金入）設計書(配水取水設備）" xfId="172"/>
    <cellStyle name="見積-桁区切り_02機械機器据付工集計表_鳥栖_01 ●（金入）設計書(配水取水設備）_比較表_08_07_03" xfId="173"/>
    <cellStyle name="見積-桁区切り_02機械機器据付工集計表_鳥栖_01 ●（金入）設計書(配水取水設備）_比較表_08_07_03_比較表_09_03_15" xfId="174"/>
    <cellStyle name="見積-桁区切り_02機械機器据付工集計表_鳥栖_◆01次亜（機械）" xfId="175"/>
    <cellStyle name="見積-桁区切り_02機械機器据付工集計表_鳥栖_比較表_08_07_03" xfId="176"/>
    <cellStyle name="見積-桁区切り_02機械機器据付工集計表_鳥栖_比較表_08_07_03_比較表_09_03_15" xfId="177"/>
    <cellStyle name="見積-桁区切り_02機械機器据付工集計表_鳥栖_砂沼(浄)配水P" xfId="178"/>
    <cellStyle name="見積-桁区切り_02機械機器据付工集計表_鳥栖_砂沼(浄)配水P_比較表_08_07_03" xfId="179"/>
    <cellStyle name="見積-桁区切り_02機械機器据付工集計表_鳥栖_砂沼(浄)配水P_比較表_08_07_03_比較表_09_03_15" xfId="180"/>
    <cellStyle name="見積-桁区切り_02機械機器据付工集計表_鳥栖_砂沼(浄)配水P_砂沼 (金抜き)" xfId="181"/>
    <cellStyle name="見積-桁区切り_02機械機器据付工集計表_鳥栖_砂沼(浄)配水P_砂沼 (金抜き)_比較表_08_07_03" xfId="182"/>
    <cellStyle name="見積-桁区切り_02機械機器据付工集計表_鳥栖_砂沼(浄)配水P_砂沼 (金抜き)_比較表_08_07_03_比較表_09_03_15" xfId="183"/>
    <cellStyle name="見積-桁区切り_02機械機器据付工集計表_鳥栖_（１６年１月修正）鳥栖設計書" xfId="184"/>
    <cellStyle name="見積-桁区切り_02機械機器据付工集計表_（１６年１月修正）鳥栖設計書" xfId="185"/>
    <cellStyle name="見積-桁区切り_H16鳥栖代価表" xfId="186"/>
    <cellStyle name="見積-桁区切り_H16鳥栖代価表_鳥栖設計書(040323)" xfId="187"/>
    <cellStyle name="見積-桁区切り_◆01次亜（機械）" xfId="188"/>
    <cellStyle name="見積-桁区切り_機械設計書" xfId="189"/>
    <cellStyle name="見積-桁区切り_機械設計書_01 ●（金入）設計書(配水取水設備）" xfId="190"/>
    <cellStyle name="見積-桁区切り_機械設計書_01 ●（金入）設計書(配水取水設備）_比較表_08_07_03" xfId="191"/>
    <cellStyle name="見積-桁区切り_機械設計書_01 ●（金入）設計書(配水取水設備）_比較表_08_07_03_比較表_09_03_15" xfId="192"/>
    <cellStyle name="見積-桁区切り_機械設計書_◆01次亜（機械）" xfId="193"/>
    <cellStyle name="見積-桁区切り_機械設計書_比較表_08_07_03" xfId="194"/>
    <cellStyle name="見積-桁区切り_機械設計書_比較表_08_07_03_比較表_09_03_15" xfId="195"/>
    <cellStyle name="見積-桁区切り_機械設計書_砂沼(浄)配水P" xfId="196"/>
    <cellStyle name="見積-桁区切り_機械設計書_砂沼(浄)配水P_比較表_08_07_03" xfId="197"/>
    <cellStyle name="見積-桁区切り_機械設計書_砂沼(浄)配水P_比較表_08_07_03_比較表_09_03_15" xfId="198"/>
    <cellStyle name="見積-桁区切り_機械設計書_砂沼(浄)配水P_砂沼 (金抜き)" xfId="199"/>
    <cellStyle name="見積-桁区切り_機械設計書_砂沼(浄)配水P_砂沼 (金抜き)_比較表_08_07_03" xfId="200"/>
    <cellStyle name="見積-桁区切り_機械設計書_砂沼(浄)配水P_砂沼 (金抜き)_比較表_08_07_03_比較表_09_03_15" xfId="201"/>
    <cellStyle name="見積-桁区切り_機械設計書_（１６年１月修正）鳥栖設計書" xfId="202"/>
    <cellStyle name="見積-桁区切り_砂沼(浄)配水P" xfId="203"/>
    <cellStyle name="見積-桁区切り_砂沼(浄)配水P_比較表_08_07_03" xfId="204"/>
    <cellStyle name="見積-桁区切り_砂沼(浄)配水P_比較表_08_07_03_比較表_09_03_15" xfId="205"/>
    <cellStyle name="見積-桁区切り_砂沼(浄)配水P_砂沼 (金抜き)" xfId="206"/>
    <cellStyle name="見積-桁区切り_砂沼(浄)配水P_砂沼 (金抜き)_比較表_08_07_03" xfId="207"/>
    <cellStyle name="見積-桁区切り_砂沼(浄)配水P_砂沼 (金抜き)_比較表_08_07_03_比較表_09_03_15" xfId="208"/>
    <cellStyle name="見積-桁区切り_西台設計書" xfId="209"/>
    <cellStyle name="見積-桁区切り_西台設計書_01 ●（金入）設計書(配水取水設備）" xfId="210"/>
    <cellStyle name="見積-桁区切り_西台設計書_01 ●（金入）設計書(配水取水設備）_比較表_08_07_03" xfId="211"/>
    <cellStyle name="見積-桁区切り_西台設計書_01 ●（金入）設計書(配水取水設備）_比較表_08_07_03_比較表_09_03_15" xfId="212"/>
    <cellStyle name="見積-桁区切り_西台設計書_◆01次亜（機械）" xfId="213"/>
    <cellStyle name="見積-桁区切り_西台設計書_比較表_08_07_03" xfId="214"/>
    <cellStyle name="見積-桁区切り_西台設計書_比較表_08_07_03_比較表_09_03_15" xfId="215"/>
    <cellStyle name="見積-桁区切り_西台設計書_砂沼(浄)配水P" xfId="216"/>
    <cellStyle name="見積-桁区切り_西台設計書_砂沼(浄)配水P_比較表_08_07_03" xfId="217"/>
    <cellStyle name="見積-桁区切り_西台設計書_砂沼(浄)配水P_比較表_08_07_03_比較表_09_03_15" xfId="218"/>
    <cellStyle name="見積-桁区切り_西台設計書_砂沼(浄)配水P_砂沼 (金抜き)" xfId="219"/>
    <cellStyle name="見積-桁区切り_西台設計書_砂沼(浄)配水P_砂沼 (金抜き)_比較表_08_07_03" xfId="220"/>
    <cellStyle name="見積-桁区切り_西台設計書_砂沼(浄)配水P_砂沼 (金抜き)_比較表_08_07_03_比較表_09_03_15" xfId="221"/>
    <cellStyle name="見積-桁区切り_西台設計書_（１６年１月修正）鳥栖設計書" xfId="222"/>
    <cellStyle name="見積-桁区切り_設計書(第1号機械設備工，第3号防水塗装工)" xfId="223"/>
    <cellStyle name="見積-桁区切り_設計書_051220" xfId="224"/>
    <cellStyle name="見積-桁区切り_設計書_051220_比較表_08_07_03" xfId="225"/>
    <cellStyle name="見積-桁区切り_設計書_051220_比較表_08_07_03_比較表_09_03_15" xfId="226"/>
    <cellStyle name="見積-桁区切り_配水ﾎﾟﾝﾌﾟ数量計算書" xfId="227"/>
    <cellStyle name="見積-桁区切り_鉾田町鳥栖  見積リスト（薬注）" xfId="228"/>
    <cellStyle name="見積-桁区切り_鉾田町鳥栖  見積リスト（薬注）_比較表_08_07_03" xfId="229"/>
    <cellStyle name="見積-桁区切り_鉾田町鳥栖  見積リスト（薬注）_比較表_08_07_03_比較表_09_03_15" xfId="230"/>
    <cellStyle name="見積-桁区切り_鉾田町鳥栖  見積リスト（薬注）_砂沼(浄)配水P" xfId="231"/>
    <cellStyle name="見積-桁区切り_鉾田町鳥栖  見積リスト（薬注）_砂沼(浄)配水P_比較表_08_07_03" xfId="232"/>
    <cellStyle name="見積-桁区切り_鉾田町鳥栖  見積リスト（薬注）_砂沼(浄)配水P_比較表_08_07_03_比較表_09_03_15" xfId="233"/>
    <cellStyle name="見積-桁区切り_鉾田町鳥栖  見積リスト（薬注）_砂沼(浄)配水P_砂沼 (金抜き)" xfId="234"/>
    <cellStyle name="見積-桁区切り_鉾田町鳥栖  見積リスト（薬注）_砂沼(浄)配水P_砂沼 (金抜き)_比較表_08_07_03" xfId="235"/>
    <cellStyle name="見積-桁区切り_鉾田町鳥栖  見積リスト（薬注）_砂沼(浄)配水P_砂沼 (金抜き)_比較表_08_07_03_比較表_09_03_15" xfId="236"/>
    <cellStyle name="見積-桁区切り_鉾田町鳥栖 見積リスト（電気） " xfId="237"/>
    <cellStyle name="見積-桁区切り_鉾田町鳥栖 見積リスト（電気） _比較表_08_07_03" xfId="238"/>
    <cellStyle name="見積-桁区切り_鉾田町鳥栖 見積リスト（電気） _比較表_08_07_03_比較表_09_03_15" xfId="239"/>
    <cellStyle name="見積-桁区切り_鉾田町鳥栖 見積リスト（電気） _砂沼(浄)配水P" xfId="240"/>
    <cellStyle name="見積-桁区切り_鉾田町鳥栖 見積リスト（電気） _砂沼(浄)配水P_比較表_08_07_03" xfId="241"/>
    <cellStyle name="見積-桁区切り_鉾田町鳥栖 見積リスト（電気） _砂沼(浄)配水P_比較表_08_07_03_比較表_09_03_15" xfId="242"/>
    <cellStyle name="見積-桁区切り_鉾田町鳥栖 見積リスト（電気） _砂沼(浄)配水P_砂沼 (金抜き)" xfId="243"/>
    <cellStyle name="見積-桁区切り_鉾田町鳥栖 見積リスト（電気） _砂沼(浄)配水P_砂沼 (金抜き)_比較表_08_07_03" xfId="244"/>
    <cellStyle name="見積-桁区切り_鉾田町鳥栖 見積リスト（電気） _砂沼(浄)配水P_砂沼 (金抜き)_比較表_08_07_03_比較表_09_03_15" xfId="245"/>
    <cellStyle name="見積-桁区切り_鉾田設計書" xfId="246"/>
    <cellStyle name="見積-桁区切り_鏡および内訳書（土木）" xfId="247"/>
    <cellStyle name="見積-桁区切り_鳥栖" xfId="248"/>
    <cellStyle name="見積-桁区切り_鳥栖_01 ●（金入）設計書(配水取水設備）" xfId="249"/>
    <cellStyle name="見積-桁区切り_鳥栖_01 ●（金入）設計書(配水取水設備）_比較表_08_07_03" xfId="250"/>
    <cellStyle name="見積-桁区切り_鳥栖_01 ●（金入）設計書(配水取水設備）_比較表_08_07_03_比較表_09_03_15" xfId="251"/>
    <cellStyle name="見積-桁区切り_鳥栖_◆01次亜（機械）" xfId="252"/>
    <cellStyle name="見積-桁区切り_鳥栖_比較表_08_07_03" xfId="253"/>
    <cellStyle name="見積-桁区切り_鳥栖_比較表_08_07_03_比較表_09_03_15" xfId="254"/>
    <cellStyle name="見積-桁区切り_鳥栖_砂沼(浄)配水P" xfId="255"/>
    <cellStyle name="見積-桁区切り_鳥栖_砂沼(浄)配水P_比較表_08_07_03" xfId="256"/>
    <cellStyle name="見積-桁区切り_鳥栖_砂沼(浄)配水P_比較表_08_07_03_比較表_09_03_15" xfId="257"/>
    <cellStyle name="見積-桁区切り_鳥栖_砂沼(浄)配水P_砂沼 (金抜き)" xfId="258"/>
    <cellStyle name="見積-桁区切り_鳥栖_砂沼(浄)配水P_砂沼 (金抜き)_比較表_08_07_03" xfId="259"/>
    <cellStyle name="見積-桁区切り_鳥栖_砂沼(浄)配水P_砂沼 (金抜き)_比較表_08_07_03_比較表_09_03_15" xfId="260"/>
    <cellStyle name="見積-桁区切り_鳥栖_（１６年１月修正）鳥栖設計書" xfId="261"/>
    <cellStyle name="見積-桁区切り_（１６年１月修正）鳥栖設計書" xfId="262"/>
    <cellStyle name="見積-通貨記号" xfId="263"/>
    <cellStyle name="見積桁区切り" xfId="264"/>
    <cellStyle name="見積桁区切り_01 ●（金入）設計書(配水取水設備）" xfId="265"/>
    <cellStyle name="見積桁区切り_01 ●（金入）設計書(配水取水設備）_比較表_08_07_03" xfId="266"/>
    <cellStyle name="見積桁区切り_01 ●（金入）設計書(配水取水設備）_比較表_08_07_03_比較表_09_03_15" xfId="267"/>
    <cellStyle name="見積桁区切り_02機械機器据付工集計表" xfId="268"/>
    <cellStyle name="見積桁区切り_02機械機器据付工集計表_01 ●（金入）設計書(配水取水設備）" xfId="269"/>
    <cellStyle name="見積桁区切り_02機械機器据付工集計表_01 ●（金入）設計書(配水取水設備）_比較表_08_07_03" xfId="270"/>
    <cellStyle name="見積桁区切り_02機械機器据付工集計表_01 ●（金入）設計書(配水取水設備）_比較表_08_07_03_比較表_09_03_15" xfId="271"/>
    <cellStyle name="見積桁区切り_02機械機器据付工集計表_H16鳥栖代価表" xfId="272"/>
    <cellStyle name="見積桁区切り_02機械機器据付工集計表_H16鳥栖代価表_鳥栖設計書(040323)" xfId="273"/>
    <cellStyle name="見積桁区切り_02機械機器据付工集計表_◆01次亜（機械）" xfId="274"/>
    <cellStyle name="見積桁区切り_02機械機器据付工集計表_機械設計書" xfId="275"/>
    <cellStyle name="見積桁区切り_02機械機器据付工集計表_機械設計書_01 ●（金入）設計書(配水取水設備）" xfId="276"/>
    <cellStyle name="見積桁区切り_02機械機器据付工集計表_機械設計書_01 ●（金入）設計書(配水取水設備）_比較表_08_07_03" xfId="277"/>
    <cellStyle name="見積桁区切り_02機械機器据付工集計表_機械設計書_01 ●（金入）設計書(配水取水設備）_比較表_08_07_03_比較表_09_03_15" xfId="278"/>
    <cellStyle name="見積桁区切り_02機械機器据付工集計表_機械設計書_◆01次亜（機械）" xfId="279"/>
    <cellStyle name="見積桁区切り_02機械機器据付工集計表_機械設計書_比較表_08_07_03" xfId="280"/>
    <cellStyle name="見積桁区切り_02機械機器据付工集計表_機械設計書_比較表_08_07_03_比較表_09_03_15" xfId="281"/>
    <cellStyle name="見積桁区切り_02機械機器据付工集計表_機械設計書_砂沼(浄)配水P" xfId="282"/>
    <cellStyle name="見積桁区切り_02機械機器据付工集計表_機械設計書_砂沼(浄)配水P_比較表_08_07_03" xfId="283"/>
    <cellStyle name="見積桁区切り_02機械機器据付工集計表_機械設計書_砂沼(浄)配水P_比較表_08_07_03_比較表_09_03_15" xfId="284"/>
    <cellStyle name="見積桁区切り_02機械機器据付工集計表_機械設計書_砂沼(浄)配水P_砂沼 (金抜き)" xfId="285"/>
    <cellStyle name="見積桁区切り_02機械機器据付工集計表_機械設計書_砂沼(浄)配水P_砂沼 (金抜き)_比較表_08_07_03" xfId="286"/>
    <cellStyle name="見積桁区切り_02機械機器据付工集計表_機械設計書_砂沼(浄)配水P_砂沼 (金抜き)_比較表_08_07_03_比較表_09_03_15" xfId="287"/>
    <cellStyle name="見積桁区切り_02機械機器据付工集計表_機械設計書_（１６年１月修正）鳥栖設計書" xfId="288"/>
    <cellStyle name="見積桁区切り_02機械機器据付工集計表_砂沼(浄)配水P" xfId="289"/>
    <cellStyle name="見積桁区切り_02機械機器据付工集計表_砂沼(浄)配水P_比較表_08_07_03" xfId="290"/>
    <cellStyle name="見積桁区切り_02機械機器据付工集計表_砂沼(浄)配水P_比較表_08_07_03_比較表_09_03_15" xfId="291"/>
    <cellStyle name="見積桁区切り_02機械機器据付工集計表_砂沼(浄)配水P_砂沼 (金抜き)" xfId="292"/>
    <cellStyle name="見積桁区切り_02機械機器据付工集計表_砂沼(浄)配水P_砂沼 (金抜き)_比較表_08_07_03" xfId="293"/>
    <cellStyle name="見積桁区切り_02機械機器据付工集計表_砂沼(浄)配水P_砂沼 (金抜き)_比較表_08_07_03_比較表_09_03_15" xfId="294"/>
    <cellStyle name="見積桁区切り_02機械機器据付工集計表_西台設計書" xfId="295"/>
    <cellStyle name="見積桁区切り_02機械機器据付工集計表_西台設計書_01 ●（金入）設計書(配水取水設備）" xfId="296"/>
    <cellStyle name="見積桁区切り_02機械機器据付工集計表_西台設計書_01 ●（金入）設計書(配水取水設備）_比較表_08_07_03" xfId="297"/>
    <cellStyle name="見積桁区切り_02機械機器据付工集計表_西台設計書_01 ●（金入）設計書(配水取水設備）_比較表_08_07_03_比較表_09_03_15" xfId="298"/>
    <cellStyle name="見積桁区切り_02機械機器据付工集計表_西台設計書_◆01次亜（機械）" xfId="299"/>
    <cellStyle name="見積桁区切り_02機械機器据付工集計表_西台設計書_比較表_08_07_03" xfId="300"/>
    <cellStyle name="見積桁区切り_02機械機器据付工集計表_西台設計書_比較表_08_07_03_比較表_09_03_15" xfId="301"/>
    <cellStyle name="見積桁区切り_02機械機器据付工集計表_西台設計書_砂沼(浄)配水P" xfId="302"/>
    <cellStyle name="見積桁区切り_02機械機器据付工集計表_西台設計書_砂沼(浄)配水P_比較表_08_07_03" xfId="303"/>
    <cellStyle name="見積桁区切り_02機械機器据付工集計表_西台設計書_砂沼(浄)配水P_比較表_08_07_03_比較表_09_03_15" xfId="304"/>
    <cellStyle name="見積桁区切り_02機械機器据付工集計表_西台設計書_砂沼(浄)配水P_砂沼 (金抜き)" xfId="305"/>
    <cellStyle name="見積桁区切り_02機械機器据付工集計表_西台設計書_砂沼(浄)配水P_砂沼 (金抜き)_比較表_08_07_03" xfId="306"/>
    <cellStyle name="見積桁区切り_02機械機器据付工集計表_西台設計書_砂沼(浄)配水P_砂沼 (金抜き)_比較表_08_07_03_比較表_09_03_15" xfId="307"/>
    <cellStyle name="見積桁区切り_02機械機器据付工集計表_西台設計書_（１６年１月修正）鳥栖設計書" xfId="308"/>
    <cellStyle name="見積桁区切り_02機械機器据付工集計表_設計書(第1号機械設備工，第3号防水塗装工)" xfId="309"/>
    <cellStyle name="見積桁区切り_02機械機器据付工集計表_設計書_051220" xfId="310"/>
    <cellStyle name="見積桁区切り_02機械機器据付工集計表_設計書_051220_比較表_08_07_03" xfId="311"/>
    <cellStyle name="見積桁区切り_02機械機器据付工集計表_設計書_051220_比較表_08_07_03_比較表_09_03_15" xfId="312"/>
    <cellStyle name="見積桁区切り_02機械機器据付工集計表_鉾田町鳥栖  見積リスト（薬注）" xfId="313"/>
    <cellStyle name="見積桁区切り_02機械機器据付工集計表_鉾田町鳥栖  見積リスト（薬注）_比較表_08_07_03" xfId="314"/>
    <cellStyle name="見積桁区切り_02機械機器据付工集計表_鉾田町鳥栖  見積リスト（薬注）_比較表_08_07_03_比較表_09_03_15" xfId="315"/>
    <cellStyle name="見積桁区切り_02機械機器据付工集計表_鉾田町鳥栖  見積リスト（薬注）_砂沼(浄)配水P" xfId="316"/>
    <cellStyle name="見積桁区切り_02機械機器据付工集計表_鉾田町鳥栖  見積リスト（薬注）_砂沼(浄)配水P_比較表_08_07_03" xfId="317"/>
    <cellStyle name="見積桁区切り_02機械機器据付工集計表_鉾田町鳥栖  見積リスト（薬注）_砂沼(浄)配水P_比較表_08_07_03_比較表_09_03_15" xfId="318"/>
    <cellStyle name="見積桁区切り_02機械機器据付工集計表_鉾田町鳥栖  見積リスト（薬注）_砂沼(浄)配水P_砂沼 (金抜き)" xfId="319"/>
    <cellStyle name="見積桁区切り_02機械機器据付工集計表_鉾田町鳥栖  見積リスト（薬注）_砂沼(浄)配水P_砂沼 (金抜き)_比較表_08_07_03" xfId="320"/>
    <cellStyle name="見積桁区切り_02機械機器据付工集計表_鉾田町鳥栖  見積リスト（薬注）_砂沼(浄)配水P_砂沼 (金抜き)_比較表_08_07_03_比較表_09_03_15" xfId="321"/>
    <cellStyle name="見積桁区切り_02機械機器据付工集計表_鉾田町鳥栖 見積リスト（電気） " xfId="322"/>
    <cellStyle name="見積桁区切り_02機械機器据付工集計表_鉾田町鳥栖 見積リスト（電気） _比較表_08_07_03" xfId="323"/>
    <cellStyle name="見積桁区切り_02機械機器据付工集計表_鉾田町鳥栖 見積リスト（電気） _比較表_08_07_03_比較表_09_03_15" xfId="324"/>
    <cellStyle name="見積桁区切り_02機械機器据付工集計表_鉾田町鳥栖 見積リスト（電気） _砂沼(浄)配水P" xfId="325"/>
    <cellStyle name="見積桁区切り_02機械機器据付工集計表_鉾田町鳥栖 見積リスト（電気） _砂沼(浄)配水P_比較表_08_07_03" xfId="326"/>
    <cellStyle name="見積桁区切り_02機械機器据付工集計表_鉾田町鳥栖 見積リスト（電気） _砂沼(浄)配水P_比較表_08_07_03_比較表_09_03_15" xfId="327"/>
    <cellStyle name="見積桁区切り_02機械機器据付工集計表_鉾田町鳥栖 見積リスト（電気） _砂沼(浄)配水P_砂沼 (金抜き)" xfId="328"/>
    <cellStyle name="見積桁区切り_02機械機器据付工集計表_鉾田町鳥栖 見積リスト（電気） _砂沼(浄)配水P_砂沼 (金抜き)_比較表_08_07_03" xfId="329"/>
    <cellStyle name="見積桁区切り_02機械機器据付工集計表_鉾田町鳥栖 見積リスト（電気） _砂沼(浄)配水P_砂沼 (金抜き)_比較表_08_07_03_比較表_09_03_15" xfId="330"/>
    <cellStyle name="見積桁区切り_02機械機器据付工集計表_鉾田設計書" xfId="331"/>
    <cellStyle name="見積桁区切り_02機械機器据付工集計表_鏡および内訳書（土木）" xfId="332"/>
    <cellStyle name="見積桁区切り_02機械機器据付工集計表_鳥栖" xfId="333"/>
    <cellStyle name="見積桁区切り_02機械機器据付工集計表_鳥栖_01 ●（金入）設計書(配水取水設備）" xfId="334"/>
    <cellStyle name="見積桁区切り_02機械機器据付工集計表_鳥栖_01 ●（金入）設計書(配水取水設備）_比較表_08_07_03" xfId="335"/>
    <cellStyle name="見積桁区切り_02機械機器据付工集計表_鳥栖_01 ●（金入）設計書(配水取水設備）_比較表_08_07_03_比較表_09_03_15" xfId="336"/>
    <cellStyle name="見積桁区切り_02機械機器据付工集計表_鳥栖_◆01次亜（機械）" xfId="337"/>
    <cellStyle name="見積桁区切り_02機械機器据付工集計表_鳥栖_比較表_08_07_03" xfId="338"/>
    <cellStyle name="見積桁区切り_02機械機器据付工集計表_鳥栖_比較表_08_07_03_比較表_09_03_15" xfId="339"/>
    <cellStyle name="見積桁区切り_02機械機器据付工集計表_鳥栖_砂沼(浄)配水P" xfId="340"/>
    <cellStyle name="見積桁区切り_02機械機器据付工集計表_鳥栖_砂沼(浄)配水P_比較表_08_07_03" xfId="341"/>
    <cellStyle name="見積桁区切り_02機械機器据付工集計表_鳥栖_砂沼(浄)配水P_比較表_08_07_03_比較表_09_03_15" xfId="342"/>
    <cellStyle name="見積桁区切り_02機械機器据付工集計表_鳥栖_砂沼(浄)配水P_砂沼 (金抜き)" xfId="343"/>
    <cellStyle name="見積桁区切り_02機械機器据付工集計表_鳥栖_砂沼(浄)配水P_砂沼 (金抜き)_比較表_08_07_03" xfId="344"/>
    <cellStyle name="見積桁区切り_02機械機器据付工集計表_鳥栖_砂沼(浄)配水P_砂沼 (金抜き)_比較表_08_07_03_比較表_09_03_15" xfId="345"/>
    <cellStyle name="見積桁区切り_02機械機器据付工集計表_鳥栖_（１６年１月修正）鳥栖設計書" xfId="346"/>
    <cellStyle name="見積桁区切り_02機械機器据付工集計表_（１６年１月修正）鳥栖設計書" xfId="347"/>
    <cellStyle name="見積桁区切り_H16鳥栖代価表" xfId="348"/>
    <cellStyle name="見積桁区切り_H16鳥栖代価表_鳥栖設計書(040323)" xfId="349"/>
    <cellStyle name="見積桁区切り_◆01次亜（機械）" xfId="350"/>
    <cellStyle name="見積桁区切り_機械設計書" xfId="351"/>
    <cellStyle name="見積桁区切り_機械設計書_01 ●（金入）設計書(配水取水設備）" xfId="352"/>
    <cellStyle name="見積桁区切り_機械設計書_01 ●（金入）設計書(配水取水設備）_比較表_08_07_03" xfId="353"/>
    <cellStyle name="見積桁区切り_機械設計書_01 ●（金入）設計書(配水取水設備）_比較表_08_07_03_比較表_09_03_15" xfId="354"/>
    <cellStyle name="見積桁区切り_機械設計書_◆01次亜（機械）" xfId="355"/>
    <cellStyle name="見積桁区切り_機械設計書_比較表_08_07_03" xfId="356"/>
    <cellStyle name="見積桁区切り_機械設計書_比較表_08_07_03_比較表_09_03_15" xfId="357"/>
    <cellStyle name="見積桁区切り_機械設計書_砂沼(浄)配水P" xfId="358"/>
    <cellStyle name="見積桁区切り_機械設計書_砂沼(浄)配水P_比較表_08_07_03" xfId="359"/>
    <cellStyle name="見積桁区切り_機械設計書_砂沼(浄)配水P_比較表_08_07_03_比較表_09_03_15" xfId="360"/>
    <cellStyle name="見積桁区切り_機械設計書_砂沼(浄)配水P_砂沼 (金抜き)" xfId="361"/>
    <cellStyle name="見積桁区切り_機械設計書_砂沼(浄)配水P_砂沼 (金抜き)_比較表_08_07_03" xfId="362"/>
    <cellStyle name="見積桁区切り_機械設計書_砂沼(浄)配水P_砂沼 (金抜き)_比較表_08_07_03_比較表_09_03_15" xfId="363"/>
    <cellStyle name="見積桁区切り_機械設計書_（１６年１月修正）鳥栖設計書" xfId="364"/>
    <cellStyle name="見積桁区切り_砂沼(浄)配水P" xfId="365"/>
    <cellStyle name="見積桁区切り_砂沼(浄)配水P_比較表_08_07_03" xfId="366"/>
    <cellStyle name="見積桁区切り_砂沼(浄)配水P_比較表_08_07_03_比較表_09_03_15" xfId="367"/>
    <cellStyle name="見積桁区切り_砂沼(浄)配水P_砂沼 (金抜き)" xfId="368"/>
    <cellStyle name="見積桁区切り_砂沼(浄)配水P_砂沼 (金抜き)_比較表_08_07_03" xfId="369"/>
    <cellStyle name="見積桁区切り_砂沼(浄)配水P_砂沼 (金抜き)_比較表_08_07_03_比較表_09_03_15" xfId="370"/>
    <cellStyle name="見積桁区切り_西台設計書" xfId="371"/>
    <cellStyle name="見積桁区切り_西台設計書_01 ●（金入）設計書(配水取水設備）" xfId="372"/>
    <cellStyle name="見積桁区切り_西台設計書_01 ●（金入）設計書(配水取水設備）_比較表_08_07_03" xfId="373"/>
    <cellStyle name="見積桁区切り_西台設計書_01 ●（金入）設計書(配水取水設備）_比較表_08_07_03_比較表_09_03_15" xfId="374"/>
    <cellStyle name="見積桁区切り_西台設計書_◆01次亜（機械）" xfId="375"/>
    <cellStyle name="見積桁区切り_西台設計書_比較表_08_07_03" xfId="376"/>
    <cellStyle name="見積桁区切り_西台設計書_比較表_08_07_03_比較表_09_03_15" xfId="377"/>
    <cellStyle name="見積桁区切り_西台設計書_砂沼(浄)配水P" xfId="378"/>
    <cellStyle name="見積桁区切り_西台設計書_砂沼(浄)配水P_比較表_08_07_03" xfId="379"/>
    <cellStyle name="見積桁区切り_西台設計書_砂沼(浄)配水P_比較表_08_07_03_比較表_09_03_15" xfId="380"/>
    <cellStyle name="見積桁区切り_西台設計書_砂沼(浄)配水P_砂沼 (金抜き)" xfId="381"/>
    <cellStyle name="見積桁区切り_西台設計書_砂沼(浄)配水P_砂沼 (金抜き)_比較表_08_07_03" xfId="382"/>
    <cellStyle name="見積桁区切り_西台設計書_砂沼(浄)配水P_砂沼 (金抜き)_比較表_08_07_03_比較表_09_03_15" xfId="383"/>
    <cellStyle name="見積桁区切り_西台設計書_（１６年１月修正）鳥栖設計書" xfId="384"/>
    <cellStyle name="見積桁区切り_設計書(第1号機械設備工，第3号防水塗装工)" xfId="385"/>
    <cellStyle name="見積桁区切り_設計書_051220" xfId="386"/>
    <cellStyle name="見積桁区切り_設計書_051220_比較表_08_07_03" xfId="387"/>
    <cellStyle name="見積桁区切り_設計書_051220_比較表_08_07_03_比較表_09_03_15" xfId="388"/>
    <cellStyle name="見積桁区切り_配水ﾎﾟﾝﾌﾟ数量計算書" xfId="389"/>
    <cellStyle name="見積桁区切り_鉾田町鳥栖  見積リスト（薬注）" xfId="390"/>
    <cellStyle name="見積桁区切り_鉾田町鳥栖  見積リスト（薬注）_比較表_08_07_03" xfId="391"/>
    <cellStyle name="見積桁区切り_鉾田町鳥栖  見積リスト（薬注）_比較表_08_07_03_比較表_09_03_15" xfId="392"/>
    <cellStyle name="見積桁区切り_鉾田町鳥栖  見積リスト（薬注）_砂沼(浄)配水P" xfId="393"/>
    <cellStyle name="見積桁区切り_鉾田町鳥栖  見積リスト（薬注）_砂沼(浄)配水P_比較表_08_07_03" xfId="394"/>
    <cellStyle name="見積桁区切り_鉾田町鳥栖  見積リスト（薬注）_砂沼(浄)配水P_比較表_08_07_03_比較表_09_03_15" xfId="395"/>
    <cellStyle name="見積桁区切り_鉾田町鳥栖  見積リスト（薬注）_砂沼(浄)配水P_砂沼 (金抜き)" xfId="396"/>
    <cellStyle name="見積桁区切り_鉾田町鳥栖  見積リスト（薬注）_砂沼(浄)配水P_砂沼 (金抜き)_比較表_08_07_03" xfId="397"/>
    <cellStyle name="見積桁区切り_鉾田町鳥栖  見積リスト（薬注）_砂沼(浄)配水P_砂沼 (金抜き)_比較表_08_07_03_比較表_09_03_15" xfId="398"/>
    <cellStyle name="見積桁区切り_鉾田町鳥栖 見積リスト（電気） " xfId="399"/>
    <cellStyle name="見積桁区切り_鉾田町鳥栖 見積リスト（電気） _比較表_08_07_03" xfId="400"/>
    <cellStyle name="見積桁区切り_鉾田町鳥栖 見積リスト（電気） _比較表_08_07_03_比較表_09_03_15" xfId="401"/>
    <cellStyle name="見積桁区切り_鉾田町鳥栖 見積リスト（電気） _砂沼(浄)配水P" xfId="402"/>
    <cellStyle name="見積桁区切り_鉾田町鳥栖 見積リスト（電気） _砂沼(浄)配水P_比較表_08_07_03" xfId="403"/>
    <cellStyle name="見積桁区切り_鉾田町鳥栖 見積リスト（電気） _砂沼(浄)配水P_比較表_08_07_03_比較表_09_03_15" xfId="404"/>
    <cellStyle name="見積桁区切り_鉾田町鳥栖 見積リスト（電気） _砂沼(浄)配水P_砂沼 (金抜き)" xfId="405"/>
    <cellStyle name="見積桁区切り_鉾田町鳥栖 見積リスト（電気） _砂沼(浄)配水P_砂沼 (金抜き)_比較表_08_07_03" xfId="406"/>
    <cellStyle name="見積桁区切り_鉾田町鳥栖 見積リスト（電気） _砂沼(浄)配水P_砂沼 (金抜き)_比較表_08_07_03_比較表_09_03_15" xfId="407"/>
    <cellStyle name="見積桁区切り_鉾田設計書" xfId="408"/>
    <cellStyle name="見積桁区切り_鏡および内訳書（土木）" xfId="409"/>
    <cellStyle name="見積桁区切り_鳥栖" xfId="410"/>
    <cellStyle name="見積桁区切り_鳥栖_01 ●（金入）設計書(配水取水設備）" xfId="411"/>
    <cellStyle name="見積桁区切り_鳥栖_01 ●（金入）設計書(配水取水設備）_比較表_08_07_03" xfId="412"/>
    <cellStyle name="見積桁区切り_鳥栖_01 ●（金入）設計書(配水取水設備）_比較表_08_07_03_比較表_09_03_15" xfId="413"/>
    <cellStyle name="見積桁区切り_鳥栖_◆01次亜（機械）" xfId="414"/>
    <cellStyle name="見積桁区切り_鳥栖_比較表_08_07_03" xfId="415"/>
    <cellStyle name="見積桁区切り_鳥栖_比較表_08_07_03_比較表_09_03_15" xfId="416"/>
    <cellStyle name="見積桁区切り_鳥栖_砂沼(浄)配水P" xfId="417"/>
    <cellStyle name="見積桁区切り_鳥栖_砂沼(浄)配水P_比較表_08_07_03" xfId="418"/>
    <cellStyle name="見積桁区切り_鳥栖_砂沼(浄)配水P_比較表_08_07_03_比較表_09_03_15" xfId="419"/>
    <cellStyle name="見積桁区切り_鳥栖_砂沼(浄)配水P_砂沼 (金抜き)" xfId="420"/>
    <cellStyle name="見積桁区切り_鳥栖_砂沼(浄)配水P_砂沼 (金抜き)_比較表_08_07_03" xfId="421"/>
    <cellStyle name="見積桁区切り_鳥栖_砂沼(浄)配水P_砂沼 (金抜き)_比較表_08_07_03_比較表_09_03_15" xfId="422"/>
    <cellStyle name="見積桁区切り_鳥栖_（１６年１月修正）鳥栖設計書" xfId="423"/>
    <cellStyle name="見積桁区切り_（１６年１月修正）鳥栖設計書" xfId="424"/>
    <cellStyle name="ＭＳゴシック 12" xfId="425"/>
    <cellStyle name="ＭＳゴシック　10" xfId="4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.1.206/&#37096;&#32626;&#24773;&#22577;/TT/T03010&#21271;&#33576;&#22478;-&#12509;&#12531;&#12503;&#22580;+&#37197;&#31649;/&#25104;&#26524;&#21697;/&#26408;&#30399;/&#24037;&#21306;2/&#35373;&#35336;&#26360;&#28040;&#28779;&#266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92.1.1.206/&#37096;&#32626;&#24773;&#22577;/16&#12503;&#12525;&#12472;&#12455;&#12463;&#12488;&#24773;&#22577;(99&#65374;07)/06/06-0715A/&#26368;&#32066;&#25104;&#26524;&#21697;/&#26032;&#20489;/&#25968;&#37327;&#35336;&#31639;&#26360;/&#22303;&#26408;&#25968;&#37327;&#35336;&#31639;&#26360;/2-&#37197;&#31649;&#24037;&#25968;&#37327;&#35336;&#3163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.3.200/&#26481;&#20140;&#25903;&#31038;/Documents%20and%20Settings/oec/&#12487;&#12473;&#12463;&#12488;&#12483;&#12503;/05/05-0341A/&#9679;&#26368;&#32066;&#25104;&#26524;/&#30333;&#23665;&#24066;060314/&#35373;&#35336;&#26360;/&#65320;18&#24037;&#20107;&#35373;&#35336;&#26360;&#65288;&#33909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naba-t06/&#25216;&#34899;2&#37096;/47-77&#31209;&#29238;/&#35373;&#35336;&#26360;/&#26412;&#35373;&#35336;/&#35373;&#35336;&#26360;&#65288;&#36865;&#27700;&#35373;&#20633;&#65289;/3&#35373;&#35336;&#2636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ici5/c/&#25216;&#34899;/&#20225;&#26989;&#24193;/&#21335;&#37096;&#27700;&#36947;/98-0764a/&#25968;&#37327;&#35336;&#31639;&#26360;/&#25512;&#36914;/&#25968;&#37327;&#6529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50.215/&#26481;&#20140;&#25903;&#31038;/3.%20&#35336;&#30011;&#35373;&#35336;&#37096;&#38272;&#12503;&#12525;&#12472;&#12455;&#12463;&#12488;&#24773;&#22577;/10/10-0330A/10.%20%20&#25216;&#34899;/&#25968;&#37327;&#65288;&#20206;&#35373;&#65289;/&#9312;&#37197;&#27700;&#31649;&#24310;&#38263;&#3492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92.1.1.215/&#26481;&#20140;&#25903;&#31038;/Documents%20and%20Settings/a1173/&#12487;&#12473;&#12463;&#12488;&#12483;&#12503;/09/&#21335;&#37096;/&#21335;&#37096;&#30010;&#37329;&#38989;&#20837;&#12426;&#35373;&#35336;&#2636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50.215/&#26481;&#20140;&#25903;&#31038;/3.%20&#35336;&#30011;&#35373;&#35336;&#37096;&#38272;&#12503;&#12525;&#12472;&#12455;&#12463;&#12488;&#24773;&#22577;/10/10-0330A/10.%20%20&#25216;&#34899;/&#25968;&#37327;&#65288;&#20206;&#35373;&#65289;/&#9679;&#9312;&#37197;&#27700;&#31649;&#25968;&#37327;&#35336;&#31639;&#26360;(&#23567;&#30000;&#33337;&#21407;&#37197;&#27700;&#31649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.1.206/&#37096;&#32626;&#24773;&#22577;/16&#12503;&#12525;&#12472;&#12455;&#12463;&#12488;&#24773;&#22577;(99&#65374;07)/06/06-0715A/&#26368;&#32066;&#25104;&#26524;&#21697;/&#26032;&#20489;/&#25968;&#37327;&#35336;&#31639;&#26360;/&#22303;&#26408;&#25968;&#37327;&#35336;&#31639;&#26360;/01-&#12473;&#12486;&#12531;&#12524;&#12473;&#12497;&#12493;&#12523;&#25968;&#37327;&#35336;&#31639;&#2636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&#21508;&#37096;&#38272;/&#27700;&#36947;/&#26757;&#30000;/&#19971;&#23614;&#24066;&#29066;&#28181;/&#23429;&#20869;&#32102;&#27700;&#24037;&#20107;/H9&#19971;&#23614;&#20195;&#20385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92.1.1.206/&#37096;&#32626;&#24773;&#22577;/TT/T03010&#21271;&#33576;&#22478;-&#12509;&#12531;&#12503;&#22580;+&#37197;&#31649;/&#25104;&#26524;&#21697;/&#26408;&#30399;/2&#24037;&#21306;/&#35373;&#35336;&#26360;/&#35373;&#35336;&#26360;&#28040;&#28779;&#2664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.1.206/&#37096;&#32626;&#24773;&#22577;/Documents%20and%20Settings/a1173/&#12487;&#12473;&#12463;&#12488;&#12483;&#12503;/09/&#26032;&#20489;&#12509;&#12531;&#12503;&#22580;/&#27231;&#38651;/&#26032;&#20489;&#35373;&#35336;&#2636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ici13/d/&#21508;&#37096;&#38272;/&#27700;&#36947;/&#26757;&#30000;/&#23546;&#20117;&#30010;/&#26412;&#24037;&#20107;&#36027;&#20869;&#3537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ici13/d/&#21508;&#37096;&#38272;/&#27700;&#36947;/&#26757;&#30000;/&#23546;&#20117;&#30010;/&#20206;&#35373;&#37197;&#2770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G0SA21/&#25216;&#34899;&#26412;&#37096;/02&#31532;1&#25216;&#34899;&#37096;/04&#35373;&#35336;&#31532;2g/A380&#40372;&#26469;&#30010;&#31649;&#28192;&#23455;&#26045;/&#40372;&#26469;&#30149;&#38498;&#36321;&#22320;&#37197;&#27700;&#31649;&#23455;&#26045;&#35373;&#35336;/&#21476;&#30010;&#27700;&#36947;&#20195;&#20385;&#37329;&#2524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Aici13/d/&#21508;&#37096;&#38272;/&#27700;&#36947;/kazu/&#21152;&#36032;&#24066;/&#24179;&#25104;&#65305;&#24180;&#37197;&#31649;&#24067;&#35373;/&#12381;&#12398;&#65297;&#20206;&#35373;&#35373;&#35336;&#2636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.1.206/&#37096;&#32626;&#24773;&#22577;/&#19977;&#21644;&#65297;&#65297;&#24180;&#24230;/&#21512;&#20341;&#65298;&#24037;&#21306;&#35373;&#35336;&#2636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1173/&#12487;&#12473;&#12463;&#12488;&#12483;&#12503;/&#9651;&#23500;&#22763;&#21513;&#30000;/&#9733;&#25968;&#37327;&#35373;&#35336;&#26360;/&#35373;&#35336;&#26360;&#12362;&#12424;&#12403;&#21336;&#20385;/&#20195;&#20385;&#34920;&#65288;&#23500;&#22763;&#21513;&#30000;&#24066;&#6528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ici13/d/&#21508;&#37096;&#38272;/&#27700;&#36947;/&#21271;&#37326;/&#23614;&#21475;&#26449;/&#22899;&#21407;&#37197;&#27700;&#27744;&#20840;&#20307;/&#23614;&#21475;&#26449;&#26360;&#243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b.cad.c/D/WINDOWS/&#65411;&#65438;&#65405;&#65400;&#65412;&#65391;&#65420;&#65439;/&#35373;&#35336;&#26360;/&#36234;&#29983;&#30010;/&#33180;&#12429;&#36942;&#26045;&#35373;&#24314;&#31689;&#38651;&#27671;&#22793;&#2635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akayanagi_masa/pub/TT/T00001&#37502;&#30000;&#37197;&#31649;/&#39640;&#26611;&#20316;&#26989;&#65420;&#65387;&#65433;&#65408;&#65438;/&#35373;&#35336;&#26360;/&#35373;&#35336;&#26360;/&#65301;&#36939;&#25644;&#36027;/&#36939;&#25644;&#36027;&#65288;5&#6528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EXCEL5/&#37329;&#20837;&#35373;&#353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37326;&#24237;A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okyo01/&#26481;&#20140;&#25903;&#31038;/3.%20&#35336;&#30011;&#35373;&#35336;&#37096;&#38272;&#12503;&#12525;&#12472;&#12455;&#12463;&#12488;&#24773;&#22577;/10/10-0330A/10.%20%20&#25216;&#34899;/&#35373;&#35336;&#26360;&#65288;&#20206;&#35373;&#65289;/H22(&#37329;&#20837;&#12426;&#65289;&#36027;&#20869;&#35379;&#12539;&#20869;&#35379;&#26360;&#12539;&#20195;&#20385;&#3492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92.168.50.206/&#37096;&#32626;&#24773;&#22577;/Documents%20and%20Settings/tanimoto-b8726/&#12487;&#12473;&#12463;&#12488;&#12483;&#12503;/&#25968;&#37327;&#35336;&#31639;&#26360;(&#38619;&#24418;)/&#37197;&#27700;&#31649;/&#9315;-4&#20999;&#31649;&#35519;&#26360;(HPPE&#31649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oguchi/c/Documents%20and%20Settings/&#65326;&#65327;&#65319;&#65333;&#65315;&#65320;&#65321;/My%20Documents/&#35488;&#24515;&#35373;&#35336;/&#26989;&#21209;&#12487;&#12540;&#12479;/21-03&#21271;&#24029;&#36794;&#30010;/04&#20195;&#20385;&#34920;(&#40614;&#20489;&#12539;&#26611;&#29983;)/&#21271;&#24029;&#36794;&#30010;&#20195;&#20385;-(&#40614;&#20489;&#12539;&#26611;&#29983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&#20195;&#20385;&#2636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92.1.1.206/&#37096;&#32626;&#24773;&#22577;/CD_18/09_04_&#20013;&#37326;&#35519;&#25972;&#27744;/&#35373;&#35336;&#26360;/&#35373;&#35336;&#26360;_&#20013;&#37326;&#35519;&#25972;&#2774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ai1/d/&#24029;&#23798;&#30010;00-0253A/01-5&#24037;&#21306;/01-5&#35373;&#35336;&#263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igyoudan-sv/&#20849;&#26377;&#12501;&#12457;&#12523;&#12480;/USR/&#23777;&#26481;&#24195;&#22495;/&#29287;&#19992;&#12539;&#24481;&#24184;/1&#21495;&#20869;&#3537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&#26481;&#37096;&#24195;&#22495;&#65288;&#19978;&#37326;&#21407;&#65289;/&#20170;&#22238;&#35373;&#35336;&#29992;/&#25968;&#37327;&#12539;&#35373;&#35336;&#26360;&#27096;&#24335;/&#25968;&#37327;&#65288;&#31070;&#20489;&#65289;h161117/&#25968;&#37327;&#35336;&#31639;&#26360;&#65288;&#31070;&#20489;&#65289;11.19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Itou_y/d/Ymatui/D/&#24179;&#25104;&#65297;&#65298;&#24180;&#24230;&#38263;&#22338;&#30010;/&#38263;&#22338;&#30010;/&#38263;&#22338;&#30010;&#65288;&#37197;&#31649;&#65289;/&#35373;&#35336;&#26360;/&#65297;&#65296;&#24037;&#21306;/10-&#24037;&#21306;&#35373;&#35336;&#26360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tou_y/d/Ymatui/D/&#24179;&#25104;&#65297;&#65298;&#24180;&#24230;&#38263;&#22338;&#30010;/&#38263;&#22338;&#30010;/&#38263;&#22338;&#30010;&#65288;&#37197;&#31649;&#65289;/&#35373;&#35336;&#26360;/&#65297;&#65296;&#24037;&#21306;/&#35373;&#35336;&#26360;&#26360;&#243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w-sv/VOL/windows/TEMP/&#20843;&#37111;&#30010;&#27700;&#20966;&#29702;&#12475;&#12531;&#12479;&#65293;%20&#31649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naitou/d/&#38894;&#23822;&#24066;&#12539;&#35373;&#35336;&#26360;/&#24179;&#25104;&#65305;/&#36865;&#37197;&#27700;&#31649;&#24067;&#35373;&#24037;&#20107;/&#28187;&#22311;&#27700;&#27133;&#31689;&#36896;&#31561;&#12418;&#1239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Aici2/g/&#65374;98&#24180;&#24230;/&#31520;&#23713;&#24066;/&#22311;&#36865;&#31649;/&#24179;&#22343;&#22303;&#3498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.168.50.206/&#37096;&#32626;&#24773;&#22577;/&#34892;&#30000;&#24066;&#19979;&#27700;/&#34892;&#30000;&#24066;%2000-0043A/&#26842;&#30000;%209&#24037;&#21306;/&#35373;&#35336;&#26360;%20&#26842;&#30000;&#30010;%20&#65305;&#24037;&#2130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3/&#65320;&#65297;&#65300;&#37502;&#30000;/windows/TEMP/&#65297;&#65374;&#65304;&#21495;&#38957;&#35373;&#35336;&#2636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tsvr1/csenet/&#21508;&#37096;&#38272;/&#27700;&#36947;/kazu/&#23546;&#20117;&#30010;/&#24179;&#25104;10%20&#28271;&#35895;&#22320;&#21306;(&#12381;&#12398;&#65298;&#65289;/&#28271;&#12494;&#35895;&#20195;&#20385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&#27231;&#26800;&#35373;&#20633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B:/&#24535;&#27941;&#24029;&#27211;/&#35373;&#35336;&#26360;(13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192.1.3.200/&#26481;&#20140;&#25903;&#31038;/01&#19978;&#27700;/OEC&#19978;&#27700;&#36947;/&#26481;&#37096;&#24195;&#22495;/&#33446;&#22435;/&#22793;&#26356;&#21069;/&#35336;&#30011;&#22259;&#26360;/&#37197;&#27700;&#31649;&#38306;&#36899;/&#25968;&#37327;/&#36865;&#27700;&#31649;&#25968;&#37327;&#35336;&#31639;&#26360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3/&#65320;&#65297;&#65300;&#37502;&#30000;/TT/T00019H12&#37502;&#30000;&#37197;&#31649;/12&#37197;&#27700;&#31649;&#24067;&#35373;&#24037;&#20107;&#30330;&#27880;&#29256;/&#34920;&#35373;&#35336;&#26360;&#65292;&#20195;&#20385;&#34920;/&#65300;&#21336;&#29420;&#20107;&#26989;&#22580;&#20869;&#25972;&#20633;&#24037;&#20107;/(4)&#21336;&#29420;&#20107;&#26989;&#22580;&#20869;&#25972;&#20633;&#24037;&#20107;&#35373;&#35336;&#2636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akayanagi_masa/pub/&#26085;&#26412;&#19978;&#19979;/H11&#37502;&#30000;/&#23455;&#26045;&#28040;&#28779;&#26643;&#12288;30&#65374;4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.1.206/&#37096;&#32626;&#24773;&#22577;/USR/&#35199;&#21488;&#25913;&#36896;/&#35373;&#35336;&#26360;/&#24314;&#31689;&#24037;&#2010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3/&#65320;&#65297;&#65300;&#37502;&#30000;/PUB/&#65300;&#21336;&#29420;&#20107;&#26989;&#22580;&#20869;&#25972;&#20633;&#24037;&#20107;/(4)&#21336;&#29420;&#20107;&#26989;&#22580;&#20869;&#25972;&#20633;&#24037;&#20107;&#35373;&#35336;&#26360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192.168.50.206/&#37096;&#32626;&#24773;&#22577;/&#27611;&#21570;&#23665;%2001-0724A/&#26525;&#32218;&#31649;&#28192;&#25512;&#36914;&#24037;&#20107;(&#12381;&#12398;&#65297;)/&#35373;&#35336;&#26360;(&#12381;&#12398;&#65297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Tb.cad.c/D/LL/L98014&#19978;&#31119;&#23713;/&#24179;&#25104;11&#24180;&#24230;&#27231;&#26800;&#38651;&#27671;&#30330;&#27880;&#35373;&#35336;/&#26368;&#32066;&#35373;&#35336;&#26360;/&#35576;&#32076;&#36027;&#35336;&#31639;&#26360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192.1.1.206/&#37096;&#32626;&#24773;&#22577;/TT/T00059H12&#36861;&#21152;&#37502;&#30000;&#35036;&#21161;&#31649;&#32178;&#24314;&#31689;&#38651;&#27671;/&#65299;&#65294;&#30435;&#35222;&#23460;&#24314;&#31689;&#24037;&#20107;&#35443;&#32048;&#35373;&#35336;/&#35373;&#35336;&#26360;/&#12481;&#12455;&#12483;&#12463;&#12522;&#12473;&#124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.1.206/&#37096;&#32626;&#24773;&#22577;/16&#12503;&#12525;&#12472;&#12455;&#12463;&#12488;&#24773;&#22577;(99&#65374;07)/06/06-0715A/&#26368;&#32066;&#25104;&#26524;&#21697;/&#26032;&#20489;/&#25968;&#37327;&#35336;&#31639;&#26360;/&#9733;&#26032;&#20489;&#12509;&#12531;&#12503;&#22580;&#35373;&#35336;&#2636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tou_y/d/&#23458;&#20808;/&#26089;&#24029;&#19979;&#28271;&#23798;&#65288;44-&#35443;&#35519;006&#65289;/&#35373;&#35336;&#26360;&#19968;&#24335;/&#20206;&#35373;&#35336;&#26360;/&#24037;&#20107;&#20385;&#26684;&#35336;&#3163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00266/common/Common/&#24314;&#35373;&#30465;&#35443;&#32048;&#35211;&#31309;/&#23696;&#38428;&#30476;%20&#21644;&#33391;&#26449;%20&#30000;&#24179;&#37197;&#27700;&#27744;/&#31309;&#31639;&#21407;&#31295;/&#20195;&#20385;&#22522;&#264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50.206/&#37096;&#32626;&#24773;&#22577;/Documents%20and%20Settings/tanimoto-b8726/&#12487;&#12473;&#12463;&#12488;&#12483;&#12503;/&#36234;&#26494;&#27700;&#36947;&#20225;&#26989;&#22243;/&#35373;&#35336;&#26360;&#12539;&#12539;&#25968;&#37327;&#12539;&#31309;&#31639;&#26681;&#25312;/&#25512;&#36914;&#24037;&#21306;090630/&#36234;&#26494;&#31309;&#31639;(&#25512;&#36914;&#24037;&#21306;&#65289;090630/&#9679;&#35373;&#35336;&#26360;(&#36234;&#35895;&#12539;&#26494;&#20239;&#27700;&#36947;&#65289;0906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 (2)"/>
      <sheetName val="甲号  (2)"/>
      <sheetName val="積み上げ運搬費 (2)"/>
      <sheetName val="上1 (2)"/>
      <sheetName val="上2 (2)"/>
      <sheetName val="上3 (2)"/>
      <sheetName val="消-1 (2)"/>
      <sheetName val="消-2 (2)"/>
      <sheetName val="撤-1 (2)"/>
      <sheetName val="撤-2 (2)"/>
      <sheetName val="代価頭"/>
      <sheetName val="数量計算書頭"/>
      <sheetName val="消火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管材総括(75)"/>
      <sheetName val="切管調書(75)"/>
      <sheetName val="延長計算書(75)"/>
      <sheetName val="労務数量(75)"/>
      <sheetName val="管材総括(150)"/>
      <sheetName val="切管調書(150)"/>
      <sheetName val="延長計算書(150)"/>
      <sheetName val="労務数量(150)"/>
      <sheetName val="土工総括"/>
      <sheetName val="土工集計表φ75"/>
      <sheetName val="土工集計表φ150"/>
      <sheetName val="流入管1場内1-1"/>
      <sheetName val="流入管1場内1-2"/>
      <sheetName val="流入管1場内1-3"/>
      <sheetName val="流入管1場内2-1"/>
      <sheetName val="流入管1市道"/>
      <sheetName val="流入管2場内1-1"/>
      <sheetName val="流入管2場内1-2"/>
      <sheetName val="流入管2場内1-3"/>
      <sheetName val="流出管場内1-1"/>
      <sheetName val="流出管場内1-2"/>
      <sheetName val="流出管場内1-3"/>
      <sheetName val="流出管場内1-4"/>
      <sheetName val="流出管市道 1"/>
      <sheetName val="流出管市道 2"/>
      <sheetName val="流出管市道 3"/>
      <sheetName val="流出管未舗装"/>
      <sheetName val="越流管場内1"/>
      <sheetName val="排水管場内1-1"/>
      <sheetName val="排水管場内1-2"/>
      <sheetName val="排水管場内1-3"/>
      <sheetName val="排水管場内1-4"/>
      <sheetName val="排水管場内2-1"/>
      <sheetName val="排水管場内2-2"/>
      <sheetName val="排水管市道 1 "/>
      <sheetName val="排水管市道2"/>
      <sheetName val="排水管市道3"/>
      <sheetName val="土工延長調書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　　鏡　　"/>
      <sheetName val="仕様書（下水並列）"/>
      <sheetName val="仕様書（水道単独）"/>
      <sheetName val="内訳表"/>
      <sheetName val="諸経費"/>
      <sheetName val="設計書"/>
      <sheetName val="明細書"/>
      <sheetName val="G80A"/>
      <sheetName val="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送水ポンプ設備"/>
      <sheetName val="緊急遮断弁設備"/>
      <sheetName val="流量計室付帯配管設備"/>
      <sheetName val="送水ポンプ"/>
      <sheetName val="緊急遮断弁"/>
      <sheetName val="流量計室付帯配管"/>
      <sheetName val="資材単価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地盤集計"/>
      <sheetName val="到達底盤CJG"/>
      <sheetName val="発進坑口CJG"/>
      <sheetName val="到達坑口CJG"/>
      <sheetName val="到達底盤"/>
      <sheetName val="発進坑口"/>
      <sheetName val="到達坑口"/>
      <sheetName val="舗装集計"/>
      <sheetName val="舗装工"/>
      <sheetName val="付帯集計"/>
      <sheetName val="付帯工"/>
      <sheetName val="鋼管重量"/>
      <sheetName val="NO.1"/>
      <sheetName val="NO.2"/>
      <sheetName val="NO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(表紙)"/>
      <sheetName val="設計概要"/>
      <sheetName val="E表"/>
      <sheetName val="21年度経費"/>
      <sheetName val="①配水管布設工事"/>
      <sheetName val="②給水管布設工事"/>
      <sheetName val="積上安全費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①配水管延長集計表"/>
      <sheetName val="②資材表"/>
      <sheetName val="③労務表 "/>
      <sheetName val="④-1切管調書φ75(HPPE)"/>
      <sheetName val="④-2切管調書φ50(HPPE) "/>
      <sheetName val="⑤配水管土工延長集計表 "/>
      <sheetName val="⑤-0土工集計表(仮復旧)"/>
      <sheetName val="⑤-0土工集計表(本復旧)"/>
      <sheetName val="⑤-1町道As舗装道①"/>
      <sheetName val="⑤-2町道Co舗装道①"/>
      <sheetName val="⑤-3町道Co舗装道②"/>
      <sheetName val="⑤-4町道Co舗装道③"/>
      <sheetName val="⑤-5道舗装道④（未舗） "/>
      <sheetName val="⑤-6道舗装道④（未舗） "/>
      <sheetName val="⑤-7町道As舗装道①（共用） "/>
      <sheetName val="⑤-8町道Co舗装道① (共用)"/>
      <sheetName val="⑤-9町道As舗装道(本復旧)（1）"/>
      <sheetName val="⑤-10町道As舗装道(本復旧) (2)"/>
      <sheetName val="⑤-11町道Co舗装道(本復旧①)"/>
      <sheetName val="⑤-12町道Co舗装道(本復旧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★パネル表紙 "/>
      <sheetName val="パネル材料"/>
      <sheetName val="パネル労務"/>
      <sheetName val="数  量  表"/>
      <sheetName val="パネル土工総括"/>
      <sheetName val="土工集計表"/>
      <sheetName val="パネル土工計算"/>
      <sheetName val="ポンプ室土工計算"/>
      <sheetName val="★池内配管表紙"/>
      <sheetName val="配管材料"/>
      <sheetName val="労務総括"/>
      <sheetName val="←ここまで"/>
      <sheetName val="内  訳  書"/>
      <sheetName val="代価表"/>
    </sheetNames>
    <definedNames>
      <definedName name="L" refersTo=""/>
      <definedName name="Y" refersTo=""/>
      <definedName name="あ" refersTo=""/>
      <definedName name="い" refersTo=""/>
      <definedName name="うぇ" refersTo=""/>
      <definedName name="お" refersTo=""/>
      <definedName name="お２" refersTo=""/>
      <definedName name="ら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9七尾代価表"/>
    </sheetNames>
    <definedNames>
      <definedName name="Module1_印刷"/>
    </defined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 (2)"/>
      <sheetName val="甲号  (2)"/>
      <sheetName val="積み上げ運搬費 (2)"/>
      <sheetName val="上1 (2)"/>
      <sheetName val="上2 (2)"/>
      <sheetName val="上3 (2)"/>
      <sheetName val="消-1 (2)"/>
      <sheetName val="消-2 (2)"/>
      <sheetName val="撤-1 (2)"/>
      <sheetName val="撤-2 (2)"/>
      <sheetName val="代価頭"/>
      <sheetName val="数量計算書頭"/>
      <sheetName val="消火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摘要"/>
      <sheetName val="説明"/>
      <sheetName val="工事費明細書"/>
      <sheetName val="表紙"/>
      <sheetName val="諸経費"/>
      <sheetName val="事業費総括表"/>
      <sheetName val="内訳書M-1"/>
      <sheetName val="明細書M-1"/>
      <sheetName val="明細書M-2"/>
      <sheetName val="明細書M-3"/>
      <sheetName val="明細書M-4"/>
      <sheetName val="内訳書E-1"/>
      <sheetName val="明細書E-1"/>
      <sheetName val="明細書E-2"/>
      <sheetName val="明細書E-3"/>
      <sheetName val="明細書E-4"/>
      <sheetName val="明細書E-5"/>
      <sheetName val="明細書E-6"/>
      <sheetName val="代価原稿"/>
      <sheetName val="安全費"/>
      <sheetName val="運搬費"/>
      <sheetName val="運搬費 (2)"/>
      <sheetName val="リスト"/>
      <sheetName val="電気資材単価"/>
      <sheetName val="電気見積比較表"/>
      <sheetName val="機械資材単価"/>
      <sheetName val="機械見積比較表1"/>
      <sheetName val="機械見積比較表2"/>
      <sheetName val="●労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内訳"/>
    </sheetNames>
    <definedNames>
      <definedName name="Record1"/>
    </defined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表層工"/>
      <sheetName val="As安定"/>
      <sheetName val="表層工(2)"/>
      <sheetName val="基層工"/>
      <sheetName val="表層工(3)"/>
      <sheetName val="代価一覧"/>
      <sheetName val="1号"/>
      <sheetName val="2号"/>
      <sheetName val="3号"/>
      <sheetName val="4号"/>
      <sheetName val="5号"/>
      <sheetName val="6号"/>
      <sheetName val="7号"/>
      <sheetName val="8号"/>
      <sheetName val="9号"/>
      <sheetName val="10号"/>
      <sheetName val="11号"/>
      <sheetName val="12号"/>
      <sheetName val="13号"/>
      <sheetName val="14号"/>
      <sheetName val="15号"/>
      <sheetName val="16号"/>
      <sheetName val="17号"/>
      <sheetName val="18号"/>
      <sheetName val="19号"/>
      <sheetName val="20号"/>
      <sheetName val="21号"/>
      <sheetName val="22号"/>
      <sheetName val="23号"/>
      <sheetName val="24号"/>
      <sheetName val="25号"/>
      <sheetName val="26号"/>
      <sheetName val="27号"/>
      <sheetName val="28号"/>
      <sheetName val="29号"/>
      <sheetName val="30号"/>
      <sheetName val="31号"/>
      <sheetName val="32号"/>
      <sheetName val="33号"/>
      <sheetName val="34号"/>
      <sheetName val="35号"/>
      <sheetName val="36号"/>
      <sheetName val="37号"/>
      <sheetName val="38号"/>
      <sheetName val="39号"/>
      <sheetName val="40号"/>
      <sheetName val="41号"/>
      <sheetName val="42号"/>
      <sheetName val="43号"/>
      <sheetName val="44号"/>
      <sheetName val="45号"/>
      <sheetName val="46号"/>
      <sheetName val="47号"/>
      <sheetName val="48号"/>
      <sheetName val="49号"/>
      <sheetName val="50号"/>
      <sheetName val="51号"/>
      <sheetName val="52号"/>
      <sheetName val="53号"/>
      <sheetName val="54号"/>
      <sheetName val="55号"/>
      <sheetName val="56号"/>
      <sheetName val="57号"/>
      <sheetName val="58号"/>
      <sheetName val="59号"/>
      <sheetName val="60号"/>
      <sheetName val="61号"/>
      <sheetName val="62号"/>
      <sheetName val="63号"/>
      <sheetName val="64号"/>
      <sheetName val="65号"/>
      <sheetName val="66号"/>
      <sheetName val="67号"/>
      <sheetName val="68号"/>
      <sheetName val="69号"/>
      <sheetName val="70号"/>
      <sheetName val="71号"/>
      <sheetName val="72号"/>
      <sheetName val="73号"/>
      <sheetName val="74号"/>
      <sheetName val="75号"/>
      <sheetName val="76号"/>
      <sheetName val="77号"/>
      <sheetName val="78号"/>
      <sheetName val="79号"/>
      <sheetName val="80号"/>
      <sheetName val="81号"/>
      <sheetName val="82号"/>
      <sheetName val="83号"/>
      <sheetName val="84号"/>
      <sheetName val="85号"/>
      <sheetName val="86号"/>
      <sheetName val="87号"/>
      <sheetName val="88号"/>
      <sheetName val="89号"/>
      <sheetName val="90号"/>
      <sheetName val="91号"/>
      <sheetName val="92号"/>
      <sheetName val="93号"/>
      <sheetName val="94号"/>
      <sheetName val="95号"/>
      <sheetName val="96号"/>
      <sheetName val="97号"/>
      <sheetName val="98号"/>
      <sheetName val="99号"/>
      <sheetName val="100号"/>
      <sheetName val="101号"/>
      <sheetName val="102号"/>
      <sheetName val="103号"/>
      <sheetName val="104号"/>
      <sheetName val="105号"/>
      <sheetName val="106号"/>
      <sheetName val="107号"/>
      <sheetName val="108号"/>
      <sheetName val="109号"/>
      <sheetName val="110号"/>
      <sheetName val="111号"/>
      <sheetName val="112号"/>
      <sheetName val="113号"/>
      <sheetName val="114号"/>
      <sheetName val="115号"/>
      <sheetName val="116号"/>
      <sheetName val="117号"/>
      <sheetName val="118号"/>
      <sheetName val="119号"/>
      <sheetName val="120号"/>
      <sheetName val="121号"/>
      <sheetName val="122号"/>
      <sheetName val="123号"/>
      <sheetName val="124号"/>
      <sheetName val="125号"/>
      <sheetName val="126号"/>
      <sheetName val="127号"/>
      <sheetName val="128号"/>
      <sheetName val="129号"/>
      <sheetName val="130号"/>
      <sheetName val="単価"/>
      <sheetName val="鋳鉄管切断機損料"/>
      <sheetName val="鋳鉄管切断機損料 (2)"/>
      <sheetName val="仮設配水"/>
    </sheetNames>
    <definedNames>
      <definedName name="Record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単価"/>
      <sheetName val="代価一覧"/>
      <sheetName val="1号"/>
      <sheetName val="2号"/>
      <sheetName val="3号"/>
      <sheetName val="4号"/>
      <sheetName val="5号"/>
      <sheetName val="6号"/>
      <sheetName val="7号"/>
      <sheetName val="8号"/>
      <sheetName val="9号"/>
      <sheetName val="10号"/>
      <sheetName val="11号"/>
      <sheetName val="12号"/>
      <sheetName val="13号"/>
      <sheetName val="14号"/>
      <sheetName val="15号"/>
      <sheetName val="16号"/>
      <sheetName val="17号"/>
      <sheetName val="18号"/>
      <sheetName val="19号"/>
      <sheetName val="20号"/>
      <sheetName val="21号"/>
      <sheetName val="22号"/>
      <sheetName val="23号"/>
      <sheetName val="24号"/>
      <sheetName val="25号"/>
      <sheetName val="26号"/>
      <sheetName val="27号"/>
      <sheetName val="28号"/>
      <sheetName val="29号"/>
      <sheetName val="30号"/>
      <sheetName val="31号"/>
      <sheetName val="32号"/>
      <sheetName val="33号"/>
      <sheetName val="34号"/>
      <sheetName val="35号"/>
      <sheetName val="36号"/>
      <sheetName val="37号"/>
      <sheetName val="38号"/>
      <sheetName val="39号"/>
      <sheetName val="40号"/>
      <sheetName val="41号"/>
      <sheetName val="42号"/>
      <sheetName val="43号"/>
      <sheetName val="44号"/>
      <sheetName val="45号"/>
      <sheetName val="46号"/>
      <sheetName val="47号"/>
      <sheetName val="48号"/>
      <sheetName val="49号"/>
      <sheetName val="50号"/>
      <sheetName val="51号"/>
      <sheetName val="52号"/>
      <sheetName val="53号"/>
      <sheetName val="54号"/>
      <sheetName val="55号"/>
      <sheetName val="56号"/>
      <sheetName val="57号"/>
      <sheetName val="58号"/>
      <sheetName val="59号"/>
      <sheetName val="60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その１仮設設計書"/>
    </sheetNames>
    <definedNames>
      <definedName name="Record2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事設計書表紙"/>
      <sheetName val="本工事内訳表合併"/>
      <sheetName val="率計算"/>
      <sheetName val="本工事費内訳書補助"/>
      <sheetName val="本工事費内訳書単独"/>
      <sheetName val="Ａ代価 (補)"/>
      <sheetName val="Ｂ代価 (補)"/>
      <sheetName val="Ｃ代価  (補)"/>
      <sheetName val="Ａ代価 (単)"/>
      <sheetName val="Ｂ代価  (単)"/>
      <sheetName val="Ｃ代価  (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共通代価表紙"/>
      <sheetName val="代価(鋳鉄管布設工)"/>
      <sheetName val="代価(メカニカル継手工)"/>
      <sheetName val="代価(フランジ継手工) "/>
      <sheetName val="代価(鋳鉄管切断工)"/>
      <sheetName val="代価(伸縮管)"/>
      <sheetName val="代価(仕切弁設置工)"/>
      <sheetName val="代価(ねじ式弁筺設置工)"/>
      <sheetName val="代価(明示シート他)"/>
      <sheetName val="代価(通水試験工)"/>
      <sheetName val="代価(舗装版)"/>
      <sheetName val="代価(建設廃材処分工)"/>
      <sheetName val="代価(掘削積込工)"/>
      <sheetName val="代価(残土処理)"/>
      <sheetName val="代価(機械埋戻工)"/>
      <sheetName val="代価(路盤工)"/>
      <sheetName val="代価(表層工)"/>
      <sheetName val="コンクリ－ト打設他"/>
      <sheetName val="軽量鋼矢板"/>
      <sheetName val="代価(運転工)"/>
      <sheetName val="労務単価一覧表表紙"/>
      <sheetName val="労務単価一覧表"/>
      <sheetName val="代価(RB設置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書式"/>
      <sheetName val="代価表書式"/>
      <sheetName val="1号代価"/>
      <sheetName val="代価表書式 (2)"/>
      <sheetName val="設計書書式"/>
      <sheetName val="明細書書式"/>
      <sheetName val="設計書鏡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運搬費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definedNames>
      <definedName name="ダクト付属材料"/>
      <definedName name="ラック付属材料"/>
      <definedName name="電線ケｰブル付属材料"/>
      <definedName name="電線管付属材料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複１"/>
      <sheetName val="１号池"/>
      <sheetName val="電灯設備"/>
      <sheetName val="電話設備"/>
      <sheetName val="屋外灯"/>
      <sheetName val="２号池"/>
      <sheetName val="電灯設備(2)"/>
      <sheetName val="電話設備 (2)"/>
      <sheetName val="単価比較表"/>
      <sheetName val="見積比較表"/>
      <sheetName val="複２"/>
      <sheetName val="複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鏡"/>
      <sheetName val="設計概要（仮設）"/>
      <sheetName val="費内訳書"/>
      <sheetName val="経費（水道） (変更前)"/>
      <sheetName val="処分（変更前）"/>
      <sheetName val="1号内訳書（仮設管）"/>
      <sheetName val="2号内訳書（不断水）"/>
      <sheetName val="3号内訳書（撤去管）"/>
      <sheetName val="4号内訳書（安全費） "/>
      <sheetName val="5号内訳書（運搬費） "/>
      <sheetName val="中表紙"/>
      <sheetName val="（土工）当一代価表"/>
      <sheetName val="（配管）当一位代価表"/>
      <sheetName val="リース管"/>
      <sheetName val="←当初ここまで"/>
      <sheetName val="経費（水道）（変更後）"/>
      <sheetName val="処分 (変更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切管調書 HIVP-TS φ200"/>
      <sheetName val="切管調書 HIVP-TS φ150"/>
      <sheetName val="切管調書 HIVP-TS φ100"/>
      <sheetName val="切管調書 HIVP-TS φ75"/>
      <sheetName val="切管調書 HIVP-TS φ50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 (2)"/>
      <sheetName val="一覧"/>
      <sheetName val="労務A"/>
      <sheetName val="労務B"/>
      <sheetName val="労務C"/>
      <sheetName val="DIP布設"/>
      <sheetName val="HIVP布設"/>
      <sheetName val="鋼管布設"/>
      <sheetName val="CA・VC・VAジョイント"/>
      <sheetName val="石綿管"/>
      <sheetName val="管撤去工"/>
      <sheetName val="ﾎﾟﾘｽﾘｰﾌﾞ他"/>
      <sheetName val="弁・栓設置"/>
      <sheetName val="分水栓"/>
      <sheetName val="止水栓"/>
      <sheetName val="舗装取壊+掘削+埋戻"/>
      <sheetName val="運搬"/>
      <sheetName val="路盤"/>
      <sheetName val="舗装"/>
      <sheetName val="コンクリート工"/>
      <sheetName val="土留・水替・他"/>
      <sheetName val="重機運搬費"/>
      <sheetName val="運転"/>
      <sheetName val="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保温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摘要"/>
      <sheetName val="説明"/>
      <sheetName val="工事費明細書"/>
      <sheetName val="表紙"/>
      <sheetName val="諸経費"/>
      <sheetName val="事業費総括表"/>
      <sheetName val="内訳書E-1"/>
      <sheetName val="明細書E-1"/>
      <sheetName val="明細書E-2"/>
      <sheetName val="明細書E-3"/>
      <sheetName val="明細書E-4"/>
      <sheetName val="代価原稿"/>
      <sheetName val="安全費"/>
      <sheetName val="運搬費"/>
      <sheetName val="運搬費 (2)"/>
      <sheetName val="リスト"/>
      <sheetName val="電気資材単価"/>
      <sheetName val="見積比較表"/>
      <sheetName val="●労務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鏡"/>
      <sheetName val="内訳"/>
      <sheetName val="経費"/>
      <sheetName val="処分"/>
      <sheetName val="A代"/>
      <sheetName val="B代"/>
      <sheetName val="C前"/>
      <sheetName val="C後"/>
      <sheetName val="(単)鑑"/>
      <sheetName val="(単)訳"/>
      <sheetName val="(単)代"/>
      <sheetName val="積算基準一覧"/>
      <sheetName val="一覧1"/>
      <sheetName val="一覧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明細2"/>
      <sheetName val="明細3"/>
      <sheetName val="明細4"/>
      <sheetName val="ﾏｸﾛ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表紙（材料数量表）"/>
      <sheetName val="材RRφ100"/>
      <sheetName val="材RRφ75"/>
      <sheetName val="材RRφ50"/>
      <sheetName val="（排）材RRφ50"/>
      <sheetName val="材PEφ40"/>
      <sheetName val="（排）材PEφ40"/>
      <sheetName val="材PEφ25"/>
      <sheetName val="表紙（切管計算書）"/>
      <sheetName val="切管RRφ100"/>
      <sheetName val="切管RRφ75"/>
      <sheetName val="切管RRφ50"/>
      <sheetName val="（排）切管RRφ50"/>
      <sheetName val="表紙（労務数量表）"/>
      <sheetName val="労RRφ100"/>
      <sheetName val="労RRφ75"/>
      <sheetName val="労RRφ50"/>
      <sheetName val="（排）労RRφ50"/>
      <sheetName val="労PEφ40"/>
      <sheetName val="（排）労PEφ40"/>
      <sheetName val="労PEφ25"/>
      <sheetName val="表紙（土工数量表）"/>
      <sheetName val="土工総括"/>
      <sheetName val="土工集計表"/>
      <sheetName val="市道As（2）"/>
      <sheetName val="市道As（3）"/>
      <sheetName val="市道As（4）"/>
      <sheetName val="市道As（5）"/>
      <sheetName val="市道As（6）"/>
      <sheetName val="市道G（1）"/>
      <sheetName val="私道As（4）"/>
      <sheetName val="私道As（5）"/>
      <sheetName val="私道As（6）"/>
      <sheetName val="私道Co（1）"/>
      <sheetName val="私道Co（3）"/>
      <sheetName val="私道Co（4）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１．"/>
      <sheetName val="２．"/>
      <sheetName val="３．"/>
      <sheetName val="４．"/>
      <sheetName val="共通"/>
      <sheetName val="共通(1)"/>
      <sheetName val="現場"/>
      <sheetName val="一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祖母石地区送配水管（第１工区）"/>
      <sheetName val="１．(1)"/>
      <sheetName val="１．(2)"/>
      <sheetName val="２．(1)"/>
      <sheetName val="２．(2)"/>
      <sheetName val="３．(1)"/>
      <sheetName val="３．(2)"/>
      <sheetName val="４．(1)"/>
      <sheetName val="４．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八郷町管理棟"/>
      <sheetName val="代価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減圧水槽築造等工事"/>
      <sheetName val="１．(1)"/>
      <sheetName val="１．(2)"/>
      <sheetName val="２．(1)"/>
      <sheetName val="３．(1)"/>
      <sheetName val="３．(2)"/>
      <sheetName val="4．(１)"/>
      <sheetName val="４．(2)"/>
      <sheetName val="配管"/>
      <sheetName val="給水"/>
      <sheetName val="仮設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同時"/>
      <sheetName val="市道"/>
      <sheetName val="国道・AS"/>
      <sheetName val="国道・CO"/>
      <sheetName val="無舗装"/>
      <sheetName val="国道・側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単価表"/>
      <sheetName val="A.B代価表"/>
      <sheetName val="代価一覧"/>
      <sheetName val="Ｃ代価"/>
      <sheetName val="処分費"/>
      <sheetName val="合算経費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号"/>
      <sheetName val="1号消火"/>
      <sheetName val="2号"/>
      <sheetName val="2号消火"/>
      <sheetName val="3号"/>
      <sheetName val="3号消火"/>
      <sheetName val="4号"/>
      <sheetName val="4号消火"/>
      <sheetName val="5号"/>
      <sheetName val="5号消火"/>
      <sheetName val="6号"/>
      <sheetName val="6号消火"/>
      <sheetName val="7号"/>
      <sheetName val="7号消火"/>
      <sheetName val="8号"/>
      <sheetName val="8号消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湯ノ谷代価"/>
    </sheetNames>
    <definedNames>
      <definedName name="湯ノ谷印刷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号φ200配管"/>
      <sheetName val="表紙"/>
      <sheetName val="工事費内訳"/>
      <sheetName val="積上運搬費"/>
      <sheetName val="諸経1"/>
      <sheetName val="諸経２"/>
      <sheetName val="1号鏡"/>
      <sheetName val="1号φ200配管"/>
      <sheetName val="2号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管材総括 (75)"/>
      <sheetName val="切管調書 (75)"/>
      <sheetName val="延長計算書(75)"/>
      <sheetName val="労務数量(75)"/>
      <sheetName val="土工総括 (75)"/>
      <sheetName val="土工集計表  (75)"/>
      <sheetName val="土工計算 (75-1)"/>
      <sheetName val="土工計算 (75-2)"/>
      <sheetName val="土工計算 (75-3)"/>
      <sheetName val="土工計算 (75-4) 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単独場内整備（４）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8-4202φ75"/>
      <sheetName val="8-4197φ100"/>
      <sheetName val="8-4177φ100"/>
      <sheetName val="7-61-1φ75"/>
      <sheetName val="8-425φ100"/>
      <sheetName val="8-4173φ75"/>
      <sheetName val="6-05 φ250"/>
      <sheetName val="6-05 φ75"/>
      <sheetName val="7-67φ75"/>
      <sheetName val="8-429 φ150"/>
      <sheetName val="7-61φ75"/>
      <sheetName val="8-4143φ75"/>
      <sheetName val="8-4145φ7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建築工事総括表"/>
      <sheetName val="2-1"/>
      <sheetName val="2-2"/>
      <sheetName val="2-2-1"/>
      <sheetName val="2-2-2"/>
      <sheetName val="2-3"/>
      <sheetName val="2-4"/>
      <sheetName val="代価4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単独場内整備（４）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鑑(その１)"/>
      <sheetName val="内訳"/>
      <sheetName val="経費"/>
      <sheetName val="処分"/>
      <sheetName val="A代"/>
      <sheetName val="B代"/>
      <sheetName val="C代"/>
      <sheetName val="D推進"/>
      <sheetName val="D薬注､人孔"/>
      <sheetName val="立坑"/>
      <sheetName val="D立坑2000"/>
      <sheetName val="D立坑2500"/>
      <sheetName val="D一般"/>
      <sheetName val="基準書"/>
      <sheetName val="一覧1"/>
      <sheetName val="一覧2"/>
      <sheetName val="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"/>
      <sheetName val="諸経費計算表"/>
      <sheetName val="Sheet1"/>
      <sheetName val="設計書（鏡）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DD4611"/>
      <sheetName val="DD4612"/>
      <sheetName val="DD4613"/>
      <sheetName val="DD4618"/>
      <sheetName val="DD4619"/>
      <sheetName val="DD4620"/>
      <sheetName val="Mod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摘要"/>
      <sheetName val="説明"/>
      <sheetName val="工事費明細書"/>
      <sheetName val="表紙"/>
      <sheetName val="諸経費"/>
      <sheetName val="事業費総括表"/>
      <sheetName val="内訳書総括"/>
      <sheetName val="内訳書C-1"/>
      <sheetName val="明細書C-1"/>
      <sheetName val="明細書C-2"/>
      <sheetName val="明細書C-3"/>
      <sheetName val="明細書C-4"/>
      <sheetName val="明細書C-5"/>
      <sheetName val="明細書C-6"/>
      <sheetName val="明細書C-7"/>
      <sheetName val="明細書C-8"/>
      <sheetName val="明細書C-9"/>
      <sheetName val="明細書C-10"/>
      <sheetName val="明細書C-11"/>
      <sheetName val="明細書C-12"/>
      <sheetName val="明細書C-13"/>
      <sheetName val="明細書C-14"/>
      <sheetName val="明細書C-15"/>
      <sheetName val="明細書C-16"/>
      <sheetName val="内訳書M-1"/>
      <sheetName val="明細書M-1"/>
      <sheetName val="明細書M-2"/>
      <sheetName val="明細書M-3"/>
      <sheetName val="明細書M-4"/>
      <sheetName val="内訳書E-1"/>
      <sheetName val="明細書E-1"/>
      <sheetName val="明細書E-2"/>
      <sheetName val="明細書E-3"/>
      <sheetName val="明細書E-4"/>
      <sheetName val="明細書E-5"/>
      <sheetName val="明細書E-6"/>
      <sheetName val="パネル材料見積比較表"/>
      <sheetName val="パネル労務見積比較表"/>
      <sheetName val="池内配管材料見積比較表"/>
      <sheetName val="池内配管労務見積比較表"/>
      <sheetName val="電気資材単価"/>
      <sheetName val="電気見積比較表"/>
      <sheetName val="機械資材単価"/>
      <sheetName val="機械見積比較表1"/>
      <sheetName val="機械見積比較表2"/>
      <sheetName val="安全費"/>
      <sheetName val="運搬費"/>
      <sheetName val="運搬費 (2)"/>
      <sheetName val="準備費"/>
      <sheetName val="代価原稿"/>
      <sheetName val="●労務単価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AnzenHyouji"/>
      <definedName name="Eizen"/>
      <definedName name="EizenHyouji"/>
      <definedName name="GenbaKanri"/>
      <definedName name="GenbaKanriHyouji"/>
      <definedName name="IppanKanri"/>
      <definedName name="IppanKanriHyouji"/>
      <definedName name="Junbi"/>
      <definedName name="JunbiHyouji"/>
      <definedName name="Unnpan"/>
      <definedName name="Yusou"/>
      <definedName name="YusouHyouji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KATMP"/>
      <sheetName val="新規代価作成場所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経費（水道）"/>
      <sheetName val="処分"/>
      <sheetName val="管材調書"/>
      <sheetName val="A代"/>
      <sheetName val="B代"/>
      <sheetName val="C代"/>
      <sheetName val="D推進"/>
      <sheetName val="D薬注､人孔"/>
      <sheetName val="D立坑"/>
      <sheetName val="DPN管布設"/>
      <sheetName val="D一般"/>
      <sheetName val="E推進"/>
      <sheetName val="Ｅ一般"/>
      <sheetName val="基準書"/>
      <sheetName val="一覧1"/>
      <sheetName val="一覧2"/>
      <sheetName val="空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4.5" defaultRowHeight="2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37"/>
    <col collapsed="false" customWidth="true" hidden="false" outlineLevel="0" max="3" min="3" style="1" width="1.62"/>
    <col collapsed="false" customWidth="true" hidden="false" outlineLevel="0" max="4" min="4" style="1" width="17.5"/>
    <col collapsed="false" customWidth="true" hidden="false" outlineLevel="0" max="16" min="5" style="1" width="8.62"/>
    <col collapsed="false" customWidth="false" hidden="false" outlineLevel="0" max="257" min="17" style="1" width="4.4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</row>
    <row r="3" customFormat="false" ht="27.75" hidden="false" customHeight="true" outlineLevel="0" collapsed="false">
      <c r="E3" s="5"/>
      <c r="F3" s="4"/>
      <c r="G3" s="4"/>
      <c r="H3" s="4"/>
      <c r="I3" s="5"/>
      <c r="J3" s="4"/>
      <c r="K3" s="4"/>
      <c r="L3" s="4"/>
      <c r="M3" s="5"/>
      <c r="N3" s="4"/>
      <c r="O3" s="4"/>
      <c r="P3" s="4"/>
    </row>
    <row r="4" customFormat="false" ht="27.75" hidden="false" customHeight="true" outlineLevel="0" collapsed="false">
      <c r="E4" s="5"/>
      <c r="F4" s="4"/>
      <c r="G4" s="4"/>
      <c r="H4" s="4"/>
      <c r="I4" s="5"/>
      <c r="J4" s="4"/>
      <c r="K4" s="4"/>
      <c r="L4" s="4"/>
      <c r="M4" s="5"/>
      <c r="N4" s="4"/>
      <c r="O4" s="4"/>
      <c r="P4" s="4"/>
    </row>
    <row r="5" customFormat="false" ht="14.25" hidden="false" customHeight="true" outlineLevel="0" collapsed="false"/>
    <row r="6" customFormat="false" ht="30" hidden="false" customHeight="true" outlineLevel="0" collapsed="false">
      <c r="A6" s="6"/>
      <c r="B6" s="7" t="s">
        <v>1</v>
      </c>
      <c r="C6" s="8"/>
      <c r="D6" s="9" t="s">
        <v>2</v>
      </c>
      <c r="E6" s="9"/>
      <c r="F6" s="9"/>
      <c r="G6" s="9"/>
      <c r="H6" s="9"/>
      <c r="I6" s="9"/>
      <c r="J6" s="10"/>
      <c r="K6" s="11" t="s">
        <v>3</v>
      </c>
      <c r="L6" s="11"/>
      <c r="M6" s="11"/>
      <c r="N6" s="11"/>
      <c r="O6" s="11"/>
      <c r="P6" s="11"/>
    </row>
    <row r="7" customFormat="false" ht="30" hidden="false" customHeight="true" outlineLevel="0" collapsed="false">
      <c r="A7" s="6"/>
      <c r="B7" s="7" t="s">
        <v>4</v>
      </c>
      <c r="C7" s="8"/>
      <c r="D7" s="12" t="s">
        <v>5</v>
      </c>
      <c r="E7" s="12"/>
      <c r="F7" s="12"/>
      <c r="G7" s="12"/>
      <c r="H7" s="12"/>
      <c r="I7" s="12"/>
      <c r="J7" s="13" t="s">
        <v>6</v>
      </c>
      <c r="K7" s="14" t="s">
        <v>7</v>
      </c>
      <c r="L7" s="14"/>
      <c r="M7" s="14"/>
      <c r="N7" s="14"/>
      <c r="O7" s="15"/>
      <c r="P7" s="16"/>
    </row>
    <row r="8" customFormat="false" ht="30" hidden="false" customHeight="true" outlineLevel="0" collapsed="false">
      <c r="A8" s="17"/>
      <c r="B8" s="7" t="s">
        <v>8</v>
      </c>
      <c r="C8" s="18"/>
      <c r="D8" s="19" t="s">
        <v>9</v>
      </c>
      <c r="E8" s="19"/>
      <c r="F8" s="19"/>
      <c r="G8" s="19"/>
      <c r="H8" s="19"/>
      <c r="I8" s="19"/>
      <c r="J8" s="13" t="s">
        <v>10</v>
      </c>
      <c r="K8" s="20" t="s">
        <v>11</v>
      </c>
      <c r="L8" s="20"/>
      <c r="M8" s="20"/>
      <c r="N8" s="20"/>
      <c r="O8" s="15"/>
      <c r="P8" s="16"/>
    </row>
    <row r="9" customFormat="false" ht="30" hidden="false" customHeight="true" outlineLevel="0" collapsed="false">
      <c r="A9" s="21"/>
      <c r="B9" s="7"/>
      <c r="C9" s="22"/>
      <c r="D9" s="23" t="s">
        <v>12</v>
      </c>
      <c r="E9" s="23"/>
      <c r="F9" s="23"/>
      <c r="G9" s="23"/>
      <c r="H9" s="23"/>
      <c r="I9" s="23"/>
      <c r="J9" s="13" t="s">
        <v>13</v>
      </c>
      <c r="K9" s="20" t="s">
        <v>14</v>
      </c>
      <c r="L9" s="20"/>
      <c r="M9" s="20"/>
      <c r="N9" s="20"/>
      <c r="O9" s="15"/>
      <c r="P9" s="16"/>
    </row>
    <row r="10" customFormat="false" ht="30" hidden="false" customHeight="true" outlineLevel="0" collapsed="false">
      <c r="A10" s="6"/>
      <c r="B10" s="7" t="s">
        <v>15</v>
      </c>
      <c r="C10" s="24"/>
      <c r="D10" s="25" t="s">
        <v>16</v>
      </c>
      <c r="E10" s="25"/>
      <c r="F10" s="25"/>
      <c r="G10" s="26" t="s">
        <v>17</v>
      </c>
      <c r="H10" s="26"/>
      <c r="I10" s="8"/>
      <c r="J10" s="13" t="s">
        <v>18</v>
      </c>
      <c r="K10" s="27"/>
      <c r="L10" s="27"/>
      <c r="M10" s="27"/>
      <c r="N10" s="27"/>
      <c r="O10" s="15"/>
      <c r="P10" s="16"/>
    </row>
    <row r="11" customFormat="false" ht="30" hidden="false" customHeight="true" outlineLevel="0" collapsed="false">
      <c r="A11" s="6"/>
      <c r="B11" s="7" t="s">
        <v>19</v>
      </c>
      <c r="C11" s="24"/>
      <c r="D11" s="28"/>
      <c r="E11" s="28"/>
      <c r="F11" s="28"/>
      <c r="G11" s="28"/>
      <c r="H11" s="28"/>
      <c r="I11" s="28"/>
      <c r="J11" s="29"/>
      <c r="K11" s="30" t="s">
        <v>20</v>
      </c>
      <c r="L11" s="30"/>
      <c r="M11" s="30"/>
      <c r="N11" s="30"/>
      <c r="O11" s="30"/>
      <c r="P11" s="30"/>
    </row>
    <row r="12" customFormat="false" ht="30" hidden="false" customHeight="true" outlineLevel="0" collapsed="false">
      <c r="A12" s="6"/>
      <c r="B12" s="7"/>
      <c r="C12" s="24"/>
      <c r="D12" s="31" t="s">
        <v>21</v>
      </c>
      <c r="E12" s="31"/>
      <c r="F12" s="31"/>
      <c r="G12" s="31"/>
      <c r="H12" s="31"/>
      <c r="I12" s="31"/>
      <c r="J12" s="32" t="s">
        <v>22</v>
      </c>
      <c r="K12" s="32"/>
      <c r="L12" s="32"/>
      <c r="M12" s="33" t="s">
        <v>23</v>
      </c>
      <c r="N12" s="33"/>
      <c r="O12" s="33"/>
      <c r="P12" s="33"/>
    </row>
    <row r="13" customFormat="false" ht="30" hidden="false" customHeight="true" outlineLevel="0" collapsed="false">
      <c r="A13" s="6"/>
      <c r="B13" s="7" t="s">
        <v>24</v>
      </c>
      <c r="C13" s="24"/>
      <c r="D13" s="31" t="s">
        <v>25</v>
      </c>
      <c r="E13" s="31"/>
      <c r="F13" s="31"/>
      <c r="G13" s="34"/>
      <c r="H13" s="34"/>
      <c r="I13" s="31" t="s">
        <v>26</v>
      </c>
      <c r="J13" s="35"/>
      <c r="K13" s="35"/>
      <c r="L13" s="35"/>
      <c r="M13" s="33"/>
      <c r="N13" s="33"/>
      <c r="O13" s="33"/>
      <c r="P13" s="33"/>
    </row>
    <row r="14" customFormat="false" ht="30" hidden="false" customHeight="true" outlineLevel="0" collapsed="false">
      <c r="A14" s="36"/>
      <c r="B14" s="37" t="s">
        <v>27</v>
      </c>
      <c r="C14" s="38"/>
      <c r="D14" s="31" t="s">
        <v>25</v>
      </c>
      <c r="E14" s="31"/>
      <c r="F14" s="31"/>
      <c r="G14" s="39"/>
      <c r="H14" s="39"/>
      <c r="I14" s="31" t="s">
        <v>26</v>
      </c>
      <c r="J14" s="35"/>
      <c r="K14" s="35"/>
      <c r="L14" s="35"/>
      <c r="M14" s="33"/>
      <c r="N14" s="33"/>
      <c r="O14" s="33"/>
      <c r="P14" s="33"/>
    </row>
    <row r="15" customFormat="false" ht="30" hidden="false" customHeight="true" outlineLevel="0" collapsed="false">
      <c r="A15" s="6"/>
      <c r="B15" s="7" t="s">
        <v>28</v>
      </c>
      <c r="C15" s="24"/>
      <c r="D15" s="31" t="s">
        <v>25</v>
      </c>
      <c r="E15" s="31"/>
      <c r="F15" s="31"/>
      <c r="G15" s="39"/>
      <c r="H15" s="39"/>
      <c r="I15" s="31" t="s">
        <v>26</v>
      </c>
      <c r="J15" s="35"/>
      <c r="K15" s="35"/>
      <c r="L15" s="35"/>
      <c r="M15" s="33"/>
      <c r="N15" s="33"/>
      <c r="O15" s="33"/>
      <c r="P15" s="33"/>
    </row>
    <row r="16" customFormat="false" ht="30" hidden="false" customHeight="true" outlineLevel="0" collapsed="false">
      <c r="A16" s="6"/>
      <c r="B16" s="7" t="s">
        <v>29</v>
      </c>
      <c r="C16" s="24"/>
      <c r="D16" s="31" t="s">
        <v>25</v>
      </c>
      <c r="E16" s="31"/>
      <c r="F16" s="31"/>
      <c r="G16" s="39"/>
      <c r="H16" s="39"/>
      <c r="I16" s="31" t="s">
        <v>26</v>
      </c>
      <c r="J16" s="35"/>
      <c r="K16" s="35"/>
      <c r="L16" s="35"/>
      <c r="M16" s="33" t="s">
        <v>30</v>
      </c>
      <c r="N16" s="33"/>
      <c r="O16" s="33"/>
      <c r="P16" s="33"/>
    </row>
    <row r="17" customFormat="false" ht="30" hidden="false" customHeight="true" outlineLevel="0" collapsed="false">
      <c r="A17" s="40"/>
      <c r="B17" s="41" t="s">
        <v>31</v>
      </c>
      <c r="C17" s="42"/>
      <c r="D17" s="43" t="s">
        <v>25</v>
      </c>
      <c r="E17" s="44"/>
      <c r="F17" s="44"/>
      <c r="G17" s="39"/>
      <c r="H17" s="39"/>
      <c r="I17" s="31" t="s">
        <v>26</v>
      </c>
      <c r="J17" s="45"/>
      <c r="K17" s="45"/>
      <c r="L17" s="45"/>
      <c r="M17" s="46" t="s">
        <v>32</v>
      </c>
      <c r="N17" s="46"/>
      <c r="O17" s="46"/>
      <c r="P17" s="46"/>
    </row>
    <row r="18" customFormat="false" ht="30" hidden="false" customHeight="true" outlineLevel="0" collapsed="false">
      <c r="A18" s="47"/>
      <c r="B18" s="48" t="s">
        <v>33</v>
      </c>
      <c r="C18" s="49"/>
      <c r="D18" s="50" t="str">
        <f aca="false">D10</f>
        <v>富士河口湖町船津</v>
      </c>
      <c r="E18" s="50"/>
      <c r="F18" s="50"/>
      <c r="G18" s="51" t="s">
        <v>34</v>
      </c>
      <c r="H18" s="51"/>
      <c r="I18" s="51"/>
      <c r="J18" s="51"/>
      <c r="K18" s="51"/>
      <c r="L18" s="51"/>
      <c r="M18" s="51"/>
      <c r="N18" s="51"/>
      <c r="O18" s="51"/>
      <c r="P18" s="51"/>
    </row>
    <row r="19" customFormat="false" ht="30" hidden="false" customHeight="true" outlineLevel="0" collapsed="false"/>
    <row r="22" s="57" customFormat="true" ht="13.5" hidden="false" customHeight="true" outlineLevel="0" collapsed="false">
      <c r="A22" s="52" t="s">
        <v>35</v>
      </c>
      <c r="B22" s="53"/>
      <c r="C22" s="54" t="s">
        <v>36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6"/>
      <c r="S22" s="56"/>
      <c r="T22" s="56"/>
    </row>
  </sheetData>
  <mergeCells count="47">
    <mergeCell ref="A1:P1"/>
    <mergeCell ref="N2:P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D6:I6"/>
    <mergeCell ref="K6:P6"/>
    <mergeCell ref="D7:I7"/>
    <mergeCell ref="K7:N7"/>
    <mergeCell ref="B8:B9"/>
    <mergeCell ref="D8:I8"/>
    <mergeCell ref="K8:N8"/>
    <mergeCell ref="D9:I9"/>
    <mergeCell ref="K9:N9"/>
    <mergeCell ref="D10:F10"/>
    <mergeCell ref="K10:N10"/>
    <mergeCell ref="D11:I11"/>
    <mergeCell ref="K11:P11"/>
    <mergeCell ref="D12:I12"/>
    <mergeCell ref="J12:L12"/>
    <mergeCell ref="M12:P12"/>
    <mergeCell ref="G13:H13"/>
    <mergeCell ref="J13:L13"/>
    <mergeCell ref="M13:P13"/>
    <mergeCell ref="G14:H14"/>
    <mergeCell ref="J14:L14"/>
    <mergeCell ref="M14:P14"/>
    <mergeCell ref="G15:H15"/>
    <mergeCell ref="J15:L15"/>
    <mergeCell ref="M15:P15"/>
    <mergeCell ref="G16:H16"/>
    <mergeCell ref="J16:L16"/>
    <mergeCell ref="M16:P16"/>
    <mergeCell ref="G17:H17"/>
    <mergeCell ref="J17:L17"/>
    <mergeCell ref="M17:P17"/>
    <mergeCell ref="D18:F18"/>
    <mergeCell ref="G18:P1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7" activeCellId="0" sqref="B7:D8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.5"/>
    <col collapsed="false" customWidth="true" hidden="false" outlineLevel="0" max="2" min="2" style="58" width="16.74"/>
    <col collapsed="false" customWidth="true" hidden="false" outlineLevel="0" max="3" min="3" style="58" width="1.62"/>
    <col collapsed="false" customWidth="true" hidden="false" outlineLevel="0" max="4" min="4" style="58" width="15.62"/>
    <col collapsed="false" customWidth="true" hidden="false" outlineLevel="0" max="6" min="5" style="58" width="1.62"/>
    <col collapsed="false" customWidth="true" hidden="false" outlineLevel="0" max="7" min="7" style="58" width="19.5"/>
    <col collapsed="false" customWidth="true" hidden="false" outlineLevel="0" max="8" min="8" style="58" width="1.62"/>
    <col collapsed="false" customWidth="true" hidden="false" outlineLevel="0" max="9" min="9" style="58" width="1.36"/>
    <col collapsed="false" customWidth="true" hidden="false" outlineLevel="0" max="10" min="10" style="58" width="13.24"/>
    <col collapsed="false" customWidth="true" hidden="false" outlineLevel="0" max="11" min="11" style="58" width="1.62"/>
    <col collapsed="false" customWidth="true" hidden="false" outlineLevel="0" max="12" min="12" style="58" width="6.99"/>
    <col collapsed="false" customWidth="true" hidden="false" outlineLevel="0" max="13" min="13" style="58" width="11.24"/>
    <col collapsed="false" customWidth="true" hidden="false" outlineLevel="0" max="14" min="14" style="58" width="1.62"/>
    <col collapsed="false" customWidth="true" hidden="false" outlineLevel="0" max="15" min="15" style="58" width="12.5"/>
    <col collapsed="false" customWidth="true" hidden="false" outlineLevel="0" max="16" min="16" style="58" width="1.62"/>
    <col collapsed="false" customWidth="true" hidden="false" outlineLevel="0" max="17" min="17" style="58" width="10.99"/>
    <col collapsed="false" customWidth="true" hidden="false" outlineLevel="0" max="18" min="18" style="58" width="8.74"/>
    <col collapsed="false" customWidth="true" hidden="false" outlineLevel="0" max="19" min="19" style="58" width="8.11"/>
    <col collapsed="false" customWidth="true" hidden="false" outlineLevel="0" max="20" min="20" style="58" width="6.25"/>
    <col collapsed="false" customWidth="true" hidden="false" outlineLevel="0" max="25" min="21" style="58" width="10.99"/>
    <col collapsed="false" customWidth="false" hidden="false" outlineLevel="0" max="257" min="26" style="58" width="8.99"/>
  </cols>
  <sheetData>
    <row r="1" customFormat="false" ht="21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7.25" hidden="false" customHeight="true" outlineLevel="0" collapsed="false">
      <c r="A2" s="59"/>
      <c r="B2" s="61" t="s">
        <v>37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14.25" hidden="false" customHeight="false" outlineLevel="0" collapsed="false">
      <c r="A3" s="59"/>
      <c r="B3" s="62" t="str">
        <f aca="false">上九一色表紙!D9</f>
        <v>富士河口湖町（上九一色地区）漏水調査</v>
      </c>
      <c r="C3" s="63"/>
      <c r="D3" s="63"/>
      <c r="E3" s="64"/>
      <c r="F3" s="64"/>
      <c r="G3" s="64"/>
      <c r="H3" s="64"/>
      <c r="I3" s="64"/>
      <c r="J3" s="64"/>
      <c r="K3" s="64"/>
      <c r="L3" s="65"/>
      <c r="M3" s="64"/>
      <c r="N3" s="64"/>
      <c r="O3" s="64"/>
      <c r="P3" s="64"/>
      <c r="Q3" s="64"/>
      <c r="R3" s="66"/>
      <c r="S3" s="62"/>
    </row>
    <row r="4" customFormat="false" ht="14.25" hidden="false" customHeight="false" outlineLevel="0" collapsed="false">
      <c r="A4" s="59"/>
      <c r="B4" s="67"/>
      <c r="C4" s="68"/>
      <c r="D4" s="68"/>
      <c r="E4" s="68"/>
      <c r="F4" s="68"/>
      <c r="G4" s="68"/>
      <c r="H4" s="68"/>
      <c r="I4" s="68"/>
      <c r="J4" s="68"/>
      <c r="K4" s="68"/>
      <c r="L4" s="68"/>
      <c r="M4" s="69"/>
      <c r="N4" s="69"/>
      <c r="O4" s="69"/>
      <c r="P4" s="69"/>
      <c r="Q4" s="67"/>
      <c r="R4" s="70"/>
      <c r="S4" s="68"/>
      <c r="U4" s="71"/>
    </row>
    <row r="5" customFormat="false" ht="14.25" hidden="false" customHeight="true" outlineLevel="0" collapsed="false">
      <c r="A5" s="59"/>
      <c r="B5" s="72" t="s">
        <v>38</v>
      </c>
      <c r="C5" s="72"/>
      <c r="D5" s="72"/>
      <c r="E5" s="72"/>
      <c r="F5" s="73" t="s">
        <v>39</v>
      </c>
      <c r="G5" s="73"/>
      <c r="H5" s="73"/>
      <c r="I5" s="73" t="s">
        <v>40</v>
      </c>
      <c r="J5" s="73"/>
      <c r="K5" s="73"/>
      <c r="L5" s="73" t="s">
        <v>41</v>
      </c>
      <c r="M5" s="74" t="s">
        <v>42</v>
      </c>
      <c r="N5" s="74"/>
      <c r="O5" s="74"/>
      <c r="P5" s="74"/>
      <c r="Q5" s="73" t="s">
        <v>43</v>
      </c>
      <c r="R5" s="73"/>
      <c r="S5" s="73"/>
    </row>
    <row r="6" customFormat="false" ht="14.25" hidden="false" customHeight="true" outlineLevel="0" collapsed="false">
      <c r="A6" s="59"/>
      <c r="B6" s="72"/>
      <c r="C6" s="72"/>
      <c r="D6" s="72"/>
      <c r="E6" s="72"/>
      <c r="F6" s="73"/>
      <c r="G6" s="73"/>
      <c r="H6" s="73"/>
      <c r="I6" s="73"/>
      <c r="J6" s="73"/>
      <c r="K6" s="73"/>
      <c r="L6" s="73"/>
      <c r="M6" s="74"/>
      <c r="N6" s="74"/>
      <c r="O6" s="74"/>
      <c r="P6" s="74"/>
      <c r="Q6" s="73"/>
      <c r="R6" s="73"/>
      <c r="S6" s="73"/>
    </row>
    <row r="7" customFormat="false" ht="18" hidden="false" customHeight="true" outlineLevel="0" collapsed="false">
      <c r="A7" s="59"/>
      <c r="B7" s="75"/>
      <c r="C7" s="75"/>
      <c r="D7" s="75"/>
      <c r="E7" s="76"/>
      <c r="F7" s="77"/>
      <c r="G7" s="78"/>
      <c r="H7" s="76"/>
      <c r="I7" s="77"/>
      <c r="J7" s="79"/>
      <c r="K7" s="76"/>
      <c r="L7" s="77"/>
      <c r="M7" s="80"/>
      <c r="N7" s="80"/>
      <c r="O7" s="80"/>
      <c r="P7" s="81"/>
      <c r="Q7" s="82"/>
      <c r="R7" s="79"/>
      <c r="S7" s="83"/>
    </row>
    <row r="8" customFormat="false" ht="18" hidden="false" customHeight="true" outlineLevel="0" collapsed="false">
      <c r="A8" s="59"/>
      <c r="B8" s="75"/>
      <c r="C8" s="75"/>
      <c r="D8" s="75"/>
      <c r="E8" s="84"/>
      <c r="F8" s="85"/>
      <c r="G8" s="86"/>
      <c r="H8" s="84"/>
      <c r="I8" s="85"/>
      <c r="J8" s="87"/>
      <c r="K8" s="84"/>
      <c r="L8" s="88"/>
      <c r="M8" s="80"/>
      <c r="N8" s="80"/>
      <c r="O8" s="80"/>
      <c r="P8" s="89"/>
      <c r="Q8" s="85"/>
      <c r="R8" s="79"/>
      <c r="S8" s="90"/>
    </row>
    <row r="9" customFormat="false" ht="18" hidden="false" customHeight="true" outlineLevel="0" collapsed="false">
      <c r="A9" s="59"/>
      <c r="B9" s="91" t="s">
        <v>44</v>
      </c>
      <c r="C9" s="91"/>
      <c r="D9" s="91"/>
      <c r="E9" s="76"/>
      <c r="F9" s="77"/>
      <c r="G9" s="92"/>
      <c r="H9" s="76"/>
      <c r="I9" s="77"/>
      <c r="J9" s="93"/>
      <c r="K9" s="76"/>
      <c r="L9" s="77"/>
      <c r="M9" s="94"/>
      <c r="N9" s="94"/>
      <c r="O9" s="94"/>
      <c r="P9" s="95"/>
      <c r="Q9" s="77"/>
      <c r="R9" s="96"/>
      <c r="S9" s="83"/>
    </row>
    <row r="10" customFormat="false" ht="18" hidden="false" customHeight="true" outlineLevel="0" collapsed="false">
      <c r="A10" s="59"/>
      <c r="B10" s="91"/>
      <c r="C10" s="91"/>
      <c r="D10" s="91"/>
      <c r="E10" s="84"/>
      <c r="F10" s="85"/>
      <c r="G10" s="84"/>
      <c r="H10" s="84"/>
      <c r="I10" s="85"/>
      <c r="J10" s="97" t="n">
        <v>1</v>
      </c>
      <c r="K10" s="84"/>
      <c r="L10" s="98" t="s">
        <v>45</v>
      </c>
      <c r="M10" s="94"/>
      <c r="N10" s="94"/>
      <c r="O10" s="94"/>
      <c r="P10" s="89"/>
      <c r="Q10" s="99" t="s">
        <v>46</v>
      </c>
      <c r="R10" s="99"/>
      <c r="S10" s="99"/>
    </row>
    <row r="11" customFormat="false" ht="18" hidden="false" customHeight="true" outlineLevel="0" collapsed="false">
      <c r="A11" s="59"/>
      <c r="B11" s="91" t="s">
        <v>47</v>
      </c>
      <c r="C11" s="91"/>
      <c r="D11" s="91"/>
      <c r="E11" s="76"/>
      <c r="F11" s="77"/>
      <c r="G11" s="76"/>
      <c r="H11" s="76"/>
      <c r="I11" s="77"/>
      <c r="J11" s="100"/>
      <c r="K11" s="76"/>
      <c r="L11" s="77"/>
      <c r="M11" s="94"/>
      <c r="N11" s="94"/>
      <c r="O11" s="94"/>
      <c r="P11" s="95"/>
      <c r="Q11" s="77"/>
      <c r="R11" s="96"/>
      <c r="S11" s="83"/>
    </row>
    <row r="12" customFormat="false" ht="18" hidden="false" customHeight="true" outlineLevel="0" collapsed="false">
      <c r="A12" s="59"/>
      <c r="B12" s="91"/>
      <c r="C12" s="91"/>
      <c r="D12" s="91"/>
      <c r="E12" s="84"/>
      <c r="F12" s="85"/>
      <c r="G12" s="101"/>
      <c r="H12" s="84"/>
      <c r="I12" s="85"/>
      <c r="J12" s="97" t="n">
        <v>1</v>
      </c>
      <c r="K12" s="84"/>
      <c r="L12" s="98" t="s">
        <v>45</v>
      </c>
      <c r="M12" s="94"/>
      <c r="N12" s="94"/>
      <c r="O12" s="94"/>
      <c r="P12" s="89"/>
      <c r="Q12" s="99" t="s">
        <v>48</v>
      </c>
      <c r="R12" s="99"/>
      <c r="S12" s="99"/>
    </row>
    <row r="13" customFormat="false" ht="18" hidden="false" customHeight="true" outlineLevel="0" collapsed="false">
      <c r="A13" s="59"/>
      <c r="B13" s="91" t="s">
        <v>49</v>
      </c>
      <c r="C13" s="91"/>
      <c r="D13" s="91"/>
      <c r="E13" s="76"/>
      <c r="F13" s="77"/>
      <c r="G13" s="76"/>
      <c r="H13" s="76"/>
      <c r="I13" s="77"/>
      <c r="J13" s="100"/>
      <c r="K13" s="76"/>
      <c r="L13" s="77"/>
      <c r="M13" s="94"/>
      <c r="N13" s="94"/>
      <c r="O13" s="94"/>
      <c r="P13" s="95"/>
      <c r="Q13" s="77"/>
      <c r="R13" s="96"/>
      <c r="S13" s="83"/>
    </row>
    <row r="14" customFormat="false" ht="18" hidden="false" customHeight="true" outlineLevel="0" collapsed="false">
      <c r="A14" s="59"/>
      <c r="B14" s="91"/>
      <c r="C14" s="91"/>
      <c r="D14" s="91"/>
      <c r="E14" s="84"/>
      <c r="F14" s="85"/>
      <c r="G14" s="101"/>
      <c r="H14" s="84"/>
      <c r="I14" s="85"/>
      <c r="J14" s="97" t="n">
        <v>1</v>
      </c>
      <c r="K14" s="84"/>
      <c r="L14" s="98" t="s">
        <v>45</v>
      </c>
      <c r="M14" s="94"/>
      <c r="N14" s="94"/>
      <c r="O14" s="94"/>
      <c r="P14" s="89"/>
      <c r="Q14" s="99" t="s">
        <v>50</v>
      </c>
      <c r="R14" s="99"/>
      <c r="S14" s="99"/>
    </row>
    <row r="15" customFormat="false" ht="18" hidden="false" customHeight="true" outlineLevel="0" collapsed="false">
      <c r="A15" s="59"/>
      <c r="B15" s="91"/>
      <c r="C15" s="91"/>
      <c r="D15" s="91"/>
      <c r="E15" s="76"/>
      <c r="F15" s="77"/>
      <c r="G15" s="76"/>
      <c r="H15" s="76"/>
      <c r="I15" s="77"/>
      <c r="J15" s="100"/>
      <c r="K15" s="76"/>
      <c r="L15" s="77"/>
      <c r="M15" s="94"/>
      <c r="N15" s="94"/>
      <c r="O15" s="94"/>
      <c r="P15" s="95"/>
      <c r="Q15" s="77"/>
      <c r="R15" s="96"/>
      <c r="S15" s="83"/>
    </row>
    <row r="16" customFormat="false" ht="18" hidden="false" customHeight="true" outlineLevel="0" collapsed="false">
      <c r="A16" s="59"/>
      <c r="B16" s="91"/>
      <c r="C16" s="91"/>
      <c r="D16" s="91"/>
      <c r="E16" s="84"/>
      <c r="F16" s="85"/>
      <c r="G16" s="101"/>
      <c r="H16" s="84"/>
      <c r="I16" s="85"/>
      <c r="J16" s="97"/>
      <c r="K16" s="84"/>
      <c r="L16" s="98"/>
      <c r="M16" s="94"/>
      <c r="N16" s="94"/>
      <c r="O16" s="94"/>
      <c r="P16" s="89"/>
      <c r="Q16" s="85"/>
      <c r="R16" s="84"/>
      <c r="S16" s="90"/>
    </row>
    <row r="17" customFormat="false" ht="18" hidden="false" customHeight="true" outlineLevel="0" collapsed="false">
      <c r="A17" s="59"/>
      <c r="B17" s="102" t="s">
        <v>51</v>
      </c>
      <c r="C17" s="102"/>
      <c r="D17" s="102"/>
      <c r="E17" s="96"/>
      <c r="F17" s="103"/>
      <c r="G17" s="96"/>
      <c r="H17" s="96"/>
      <c r="I17" s="103"/>
      <c r="J17" s="104"/>
      <c r="K17" s="76"/>
      <c r="L17" s="77"/>
      <c r="M17" s="94"/>
      <c r="N17" s="94"/>
      <c r="O17" s="94"/>
      <c r="P17" s="105"/>
      <c r="Q17" s="106"/>
      <c r="R17" s="106"/>
      <c r="S17" s="106"/>
    </row>
    <row r="18" customFormat="false" ht="18" hidden="false" customHeight="true" outlineLevel="0" collapsed="false">
      <c r="A18" s="59"/>
      <c r="B18" s="102"/>
      <c r="C18" s="102"/>
      <c r="D18" s="102"/>
      <c r="E18" s="84"/>
      <c r="F18" s="85"/>
      <c r="G18" s="86"/>
      <c r="H18" s="84"/>
      <c r="I18" s="85"/>
      <c r="J18" s="97"/>
      <c r="K18" s="84"/>
      <c r="L18" s="98"/>
      <c r="M18" s="94"/>
      <c r="N18" s="94"/>
      <c r="O18" s="94"/>
      <c r="P18" s="89"/>
      <c r="Q18" s="107"/>
      <c r="R18" s="107"/>
      <c r="S18" s="107"/>
    </row>
    <row r="19" customFormat="false" ht="18" hidden="false" customHeight="true" outlineLevel="0" collapsed="false">
      <c r="A19" s="59"/>
      <c r="B19" s="102" t="s">
        <v>52</v>
      </c>
      <c r="C19" s="102"/>
      <c r="D19" s="102"/>
      <c r="E19" s="96"/>
      <c r="F19" s="103"/>
      <c r="G19" s="76"/>
      <c r="H19" s="76"/>
      <c r="I19" s="77"/>
      <c r="J19" s="104"/>
      <c r="K19" s="76"/>
      <c r="L19" s="77"/>
      <c r="M19" s="94"/>
      <c r="N19" s="94"/>
      <c r="O19" s="94"/>
      <c r="P19" s="95"/>
      <c r="Q19" s="106"/>
      <c r="R19" s="106"/>
      <c r="S19" s="106"/>
    </row>
    <row r="20" customFormat="false" ht="18" hidden="false" customHeight="true" outlineLevel="0" collapsed="false">
      <c r="A20" s="59"/>
      <c r="B20" s="102"/>
      <c r="C20" s="102"/>
      <c r="D20" s="102"/>
      <c r="E20" s="76"/>
      <c r="F20" s="77"/>
      <c r="G20" s="86"/>
      <c r="H20" s="84"/>
      <c r="I20" s="85"/>
      <c r="J20" s="97" t="n">
        <v>1</v>
      </c>
      <c r="K20" s="84"/>
      <c r="L20" s="98" t="s">
        <v>45</v>
      </c>
      <c r="M20" s="94"/>
      <c r="N20" s="94"/>
      <c r="O20" s="94"/>
      <c r="P20" s="89"/>
      <c r="Q20" s="107"/>
      <c r="R20" s="107"/>
      <c r="S20" s="107"/>
    </row>
    <row r="21" customFormat="false" ht="18" hidden="false" customHeight="true" outlineLevel="0" collapsed="false">
      <c r="A21" s="59"/>
      <c r="B21" s="102" t="s">
        <v>53</v>
      </c>
      <c r="C21" s="102"/>
      <c r="D21" s="102"/>
      <c r="E21" s="96"/>
      <c r="F21" s="103"/>
      <c r="G21" s="76"/>
      <c r="H21" s="76"/>
      <c r="I21" s="77"/>
      <c r="J21" s="108"/>
      <c r="K21" s="76"/>
      <c r="L21" s="77"/>
      <c r="M21" s="94"/>
      <c r="N21" s="94"/>
      <c r="O21" s="94"/>
      <c r="P21" s="105"/>
      <c r="Q21" s="106"/>
      <c r="R21" s="106"/>
      <c r="S21" s="106"/>
    </row>
    <row r="22" customFormat="false" ht="18" hidden="false" customHeight="true" outlineLevel="0" collapsed="false">
      <c r="A22" s="59"/>
      <c r="B22" s="102"/>
      <c r="C22" s="102"/>
      <c r="D22" s="102"/>
      <c r="E22" s="90"/>
      <c r="F22" s="85"/>
      <c r="G22" s="86"/>
      <c r="H22" s="84"/>
      <c r="I22" s="85"/>
      <c r="J22" s="87"/>
      <c r="K22" s="84"/>
      <c r="L22" s="98"/>
      <c r="M22" s="94"/>
      <c r="N22" s="94"/>
      <c r="O22" s="94"/>
      <c r="P22" s="95"/>
      <c r="Q22" s="109"/>
      <c r="R22" s="109"/>
      <c r="S22" s="109"/>
    </row>
    <row r="23" customFormat="false" ht="18" hidden="false" customHeight="true" outlineLevel="0" collapsed="false">
      <c r="A23" s="59"/>
      <c r="B23" s="110"/>
      <c r="C23" s="110"/>
      <c r="D23" s="110"/>
      <c r="E23" s="76"/>
      <c r="F23" s="77"/>
      <c r="G23" s="92"/>
      <c r="H23" s="76"/>
      <c r="I23" s="77"/>
      <c r="J23" s="108"/>
      <c r="K23" s="76"/>
      <c r="L23" s="82"/>
      <c r="M23" s="94"/>
      <c r="N23" s="94"/>
      <c r="O23" s="94"/>
      <c r="P23" s="105"/>
      <c r="Q23" s="106"/>
      <c r="R23" s="106"/>
      <c r="S23" s="106"/>
    </row>
    <row r="24" customFormat="false" ht="18" hidden="false" customHeight="true" outlineLevel="0" collapsed="false">
      <c r="A24" s="59"/>
      <c r="B24" s="110"/>
      <c r="C24" s="110"/>
      <c r="D24" s="110"/>
      <c r="E24" s="84"/>
      <c r="F24" s="85"/>
      <c r="G24" s="86"/>
      <c r="H24" s="84"/>
      <c r="I24" s="85"/>
      <c r="J24" s="87"/>
      <c r="K24" s="84"/>
      <c r="L24" s="98"/>
      <c r="M24" s="94"/>
      <c r="N24" s="94"/>
      <c r="O24" s="94"/>
      <c r="P24" s="89"/>
      <c r="Q24" s="111"/>
      <c r="R24" s="111"/>
      <c r="S24" s="111"/>
    </row>
    <row r="25" customFormat="false" ht="18" hidden="false" customHeight="true" outlineLevel="0" collapsed="false">
      <c r="A25" s="59"/>
      <c r="B25" s="110"/>
      <c r="C25" s="110"/>
      <c r="D25" s="110"/>
      <c r="E25" s="76"/>
      <c r="F25" s="77"/>
      <c r="G25" s="92"/>
      <c r="H25" s="76"/>
      <c r="I25" s="77"/>
      <c r="J25" s="108"/>
      <c r="K25" s="76"/>
      <c r="L25" s="82"/>
      <c r="M25" s="94"/>
      <c r="N25" s="94"/>
      <c r="O25" s="94"/>
      <c r="P25" s="95"/>
      <c r="Q25" s="106"/>
      <c r="R25" s="106"/>
      <c r="S25" s="106"/>
    </row>
    <row r="26" customFormat="false" ht="18" hidden="false" customHeight="true" outlineLevel="0" collapsed="false">
      <c r="A26" s="59"/>
      <c r="B26" s="110"/>
      <c r="C26" s="110"/>
      <c r="D26" s="110"/>
      <c r="E26" s="84"/>
      <c r="F26" s="85"/>
      <c r="G26" s="86"/>
      <c r="H26" s="84"/>
      <c r="I26" s="85"/>
      <c r="J26" s="87"/>
      <c r="K26" s="84"/>
      <c r="L26" s="98"/>
      <c r="M26" s="94"/>
      <c r="N26" s="94"/>
      <c r="O26" s="94"/>
      <c r="P26" s="89"/>
      <c r="Q26" s="107"/>
      <c r="R26" s="107"/>
      <c r="S26" s="107"/>
    </row>
    <row r="27" customFormat="false" ht="18" hidden="false" customHeight="true" outlineLevel="0" collapsed="false">
      <c r="A27" s="59"/>
      <c r="B27" s="110"/>
      <c r="C27" s="110"/>
      <c r="D27" s="110"/>
      <c r="E27" s="96"/>
      <c r="F27" s="103"/>
      <c r="G27" s="112"/>
      <c r="H27" s="96"/>
      <c r="I27" s="103"/>
      <c r="J27" s="113"/>
      <c r="K27" s="96"/>
      <c r="L27" s="114"/>
      <c r="M27" s="115"/>
      <c r="N27" s="115"/>
      <c r="O27" s="115"/>
      <c r="P27" s="105"/>
      <c r="Q27" s="106"/>
      <c r="R27" s="106"/>
      <c r="S27" s="106"/>
    </row>
    <row r="28" customFormat="false" ht="18" hidden="false" customHeight="true" outlineLevel="0" collapsed="false">
      <c r="A28" s="59"/>
      <c r="B28" s="110"/>
      <c r="C28" s="110"/>
      <c r="D28" s="110"/>
      <c r="E28" s="84"/>
      <c r="F28" s="85"/>
      <c r="G28" s="86"/>
      <c r="H28" s="84"/>
      <c r="I28" s="85"/>
      <c r="J28" s="87"/>
      <c r="K28" s="84"/>
      <c r="L28" s="98"/>
      <c r="M28" s="115"/>
      <c r="N28" s="115"/>
      <c r="O28" s="115"/>
      <c r="P28" s="89"/>
      <c r="Q28" s="116"/>
      <c r="R28" s="116"/>
      <c r="S28" s="116"/>
    </row>
    <row r="29" customFormat="false" ht="18" hidden="false" customHeight="true" outlineLevel="0" collapsed="false">
      <c r="A29" s="59"/>
      <c r="B29" s="110"/>
      <c r="C29" s="110"/>
      <c r="D29" s="110"/>
      <c r="E29" s="76"/>
      <c r="F29" s="77"/>
      <c r="G29" s="92"/>
      <c r="H29" s="76"/>
      <c r="I29" s="77"/>
      <c r="J29" s="108"/>
      <c r="K29" s="76"/>
      <c r="L29" s="82"/>
      <c r="M29" s="115"/>
      <c r="N29" s="115"/>
      <c r="O29" s="115"/>
      <c r="P29" s="95"/>
      <c r="Q29" s="77"/>
      <c r="R29" s="76"/>
      <c r="S29" s="83"/>
    </row>
    <row r="30" customFormat="false" ht="18" hidden="false" customHeight="true" outlineLevel="0" collapsed="false">
      <c r="A30" s="59"/>
      <c r="B30" s="110"/>
      <c r="C30" s="110"/>
      <c r="D30" s="110"/>
      <c r="E30" s="76"/>
      <c r="F30" s="77"/>
      <c r="G30" s="92"/>
      <c r="H30" s="76"/>
      <c r="I30" s="77"/>
      <c r="J30" s="108"/>
      <c r="K30" s="76"/>
      <c r="L30" s="98"/>
      <c r="M30" s="115"/>
      <c r="N30" s="115"/>
      <c r="O30" s="115"/>
      <c r="P30" s="95"/>
      <c r="Q30" s="77"/>
      <c r="R30" s="76"/>
      <c r="S30" s="83"/>
    </row>
    <row r="31" customFormat="false" ht="18" hidden="false" customHeight="true" outlineLevel="0" collapsed="false">
      <c r="A31" s="59"/>
      <c r="B31" s="117"/>
      <c r="C31" s="117"/>
      <c r="D31" s="117"/>
      <c r="E31" s="96"/>
      <c r="F31" s="103"/>
      <c r="G31" s="96"/>
      <c r="H31" s="96"/>
      <c r="I31" s="103"/>
      <c r="J31" s="113"/>
      <c r="K31" s="96"/>
      <c r="L31" s="103"/>
      <c r="M31" s="118"/>
      <c r="N31" s="118"/>
      <c r="O31" s="118"/>
      <c r="P31" s="105"/>
      <c r="Q31" s="119"/>
      <c r="R31" s="96"/>
      <c r="S31" s="120"/>
    </row>
    <row r="32" customFormat="false" ht="18" hidden="false" customHeight="true" outlineLevel="0" collapsed="false">
      <c r="A32" s="59"/>
      <c r="B32" s="117"/>
      <c r="C32" s="117"/>
      <c r="D32" s="117"/>
      <c r="E32" s="121"/>
      <c r="F32" s="122"/>
      <c r="G32" s="123"/>
      <c r="H32" s="121"/>
      <c r="I32" s="122"/>
      <c r="J32" s="124"/>
      <c r="K32" s="121"/>
      <c r="L32" s="125"/>
      <c r="M32" s="118"/>
      <c r="N32" s="118"/>
      <c r="O32" s="118"/>
      <c r="P32" s="126"/>
      <c r="Q32" s="122"/>
      <c r="R32" s="121"/>
      <c r="S32" s="127"/>
    </row>
    <row r="34" customFormat="false" ht="24.75" hidden="false" customHeight="true" outlineLevel="0" collapsed="false">
      <c r="A34" s="59"/>
      <c r="B34" s="61" t="s">
        <v>37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128"/>
    </row>
    <row r="35" customFormat="false" ht="19.5" hidden="false" customHeight="true" outlineLevel="0" collapsed="false">
      <c r="A35" s="59"/>
      <c r="B35" s="62" t="str">
        <f aca="false">B3</f>
        <v>富士河口湖町（上九一色地区）漏水調査</v>
      </c>
      <c r="C35" s="63"/>
      <c r="D35" s="63"/>
      <c r="E35" s="64"/>
      <c r="F35" s="64"/>
      <c r="G35" s="64"/>
      <c r="H35" s="64"/>
      <c r="I35" s="64"/>
      <c r="J35" s="64"/>
      <c r="K35" s="64"/>
      <c r="L35" s="65"/>
      <c r="M35" s="64"/>
      <c r="N35" s="64"/>
      <c r="O35" s="64"/>
      <c r="P35" s="64"/>
      <c r="Q35" s="64"/>
      <c r="R35" s="66" t="s">
        <v>54</v>
      </c>
      <c r="S35" s="62" t="n">
        <v>1</v>
      </c>
      <c r="T35" s="59"/>
    </row>
    <row r="36" customFormat="false" ht="12" hidden="false" customHeight="true" outlineLevel="0" collapsed="false">
      <c r="A36" s="59"/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9"/>
      <c r="N36" s="69"/>
      <c r="O36" s="69"/>
      <c r="P36" s="69"/>
      <c r="Q36" s="67"/>
      <c r="R36" s="70"/>
      <c r="S36" s="68"/>
      <c r="T36" s="59"/>
    </row>
    <row r="37" customFormat="false" ht="15" hidden="false" customHeight="true" outlineLevel="0" collapsed="false">
      <c r="A37" s="59"/>
      <c r="B37" s="73" t="s">
        <v>55</v>
      </c>
      <c r="C37" s="73" t="s">
        <v>56</v>
      </c>
      <c r="D37" s="73"/>
      <c r="E37" s="73"/>
      <c r="F37" s="73" t="s">
        <v>57</v>
      </c>
      <c r="G37" s="73"/>
      <c r="H37" s="73"/>
      <c r="I37" s="73" t="s">
        <v>40</v>
      </c>
      <c r="J37" s="73"/>
      <c r="K37" s="73"/>
      <c r="L37" s="73" t="s">
        <v>58</v>
      </c>
      <c r="M37" s="129" t="s">
        <v>59</v>
      </c>
      <c r="N37" s="129"/>
      <c r="O37" s="129" t="s">
        <v>60</v>
      </c>
      <c r="P37" s="129"/>
      <c r="Q37" s="73" t="s">
        <v>43</v>
      </c>
      <c r="R37" s="73"/>
      <c r="S37" s="73"/>
      <c r="T37" s="59"/>
    </row>
    <row r="38" customFormat="false" ht="15" hidden="false" customHeight="true" outlineLevel="0" collapsed="false">
      <c r="A38" s="59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129"/>
      <c r="N38" s="129"/>
      <c r="O38" s="129"/>
      <c r="P38" s="129"/>
      <c r="Q38" s="73"/>
      <c r="R38" s="73"/>
      <c r="S38" s="73"/>
      <c r="T38" s="59"/>
    </row>
    <row r="39" customFormat="false" ht="18" hidden="false" customHeight="true" outlineLevel="0" collapsed="false">
      <c r="A39" s="59"/>
      <c r="B39" s="130"/>
      <c r="C39" s="77"/>
      <c r="D39" s="78"/>
      <c r="E39" s="76"/>
      <c r="F39" s="77"/>
      <c r="G39" s="78"/>
      <c r="H39" s="76"/>
      <c r="I39" s="77"/>
      <c r="J39" s="79"/>
      <c r="K39" s="76"/>
      <c r="L39" s="77"/>
      <c r="M39" s="131"/>
      <c r="N39" s="81"/>
      <c r="O39" s="131"/>
      <c r="P39" s="81"/>
      <c r="Q39" s="82"/>
      <c r="R39" s="79"/>
      <c r="S39" s="83"/>
      <c r="T39" s="59"/>
    </row>
    <row r="40" customFormat="false" ht="18" hidden="false" customHeight="true" outlineLevel="0" collapsed="false">
      <c r="A40" s="59"/>
      <c r="B40" s="132" t="s">
        <v>44</v>
      </c>
      <c r="C40" s="85"/>
      <c r="D40" s="133"/>
      <c r="E40" s="84"/>
      <c r="F40" s="85"/>
      <c r="G40" s="84"/>
      <c r="H40" s="84"/>
      <c r="I40" s="85"/>
      <c r="J40" s="134"/>
      <c r="K40" s="84"/>
      <c r="L40" s="88"/>
      <c r="M40" s="135"/>
      <c r="N40" s="89"/>
      <c r="O40" s="135"/>
      <c r="P40" s="89"/>
      <c r="Q40" s="85"/>
      <c r="R40" s="79"/>
      <c r="S40" s="90"/>
      <c r="T40" s="59"/>
    </row>
    <row r="41" customFormat="false" ht="18" hidden="false" customHeight="true" outlineLevel="0" collapsed="false">
      <c r="A41" s="59"/>
      <c r="B41" s="130"/>
      <c r="C41" s="77"/>
      <c r="D41" s="136"/>
      <c r="E41" s="76"/>
      <c r="F41" s="77"/>
      <c r="G41" s="76"/>
      <c r="H41" s="76"/>
      <c r="I41" s="77"/>
      <c r="J41" s="137"/>
      <c r="K41" s="76"/>
      <c r="L41" s="82"/>
      <c r="M41" s="138"/>
      <c r="N41" s="95"/>
      <c r="O41" s="138"/>
      <c r="P41" s="95"/>
      <c r="Q41" s="77"/>
      <c r="R41" s="96"/>
      <c r="S41" s="83"/>
      <c r="T41" s="59"/>
    </row>
    <row r="42" customFormat="false" ht="18" hidden="false" customHeight="true" outlineLevel="0" collapsed="false">
      <c r="A42" s="59"/>
      <c r="B42" s="139" t="s">
        <v>61</v>
      </c>
      <c r="C42" s="85"/>
      <c r="D42" s="140" t="s">
        <v>62</v>
      </c>
      <c r="E42" s="84"/>
      <c r="F42" s="85"/>
      <c r="G42" s="140" t="s">
        <v>63</v>
      </c>
      <c r="H42" s="84"/>
      <c r="I42" s="85"/>
      <c r="J42" s="97" t="n">
        <v>5</v>
      </c>
      <c r="K42" s="84"/>
      <c r="L42" s="88" t="s">
        <v>64</v>
      </c>
      <c r="M42" s="135"/>
      <c r="N42" s="89"/>
      <c r="O42" s="135"/>
      <c r="P42" s="89"/>
      <c r="Q42" s="111"/>
      <c r="R42" s="111"/>
      <c r="S42" s="111"/>
      <c r="T42" s="59"/>
    </row>
    <row r="43" customFormat="false" ht="18" hidden="false" customHeight="true" outlineLevel="0" collapsed="false">
      <c r="A43" s="59"/>
      <c r="B43" s="141"/>
      <c r="C43" s="77"/>
      <c r="D43" s="136"/>
      <c r="E43" s="76"/>
      <c r="F43" s="77"/>
      <c r="G43" s="92"/>
      <c r="H43" s="76"/>
      <c r="I43" s="77"/>
      <c r="J43" s="100"/>
      <c r="K43" s="76"/>
      <c r="L43" s="77"/>
      <c r="M43" s="131"/>
      <c r="N43" s="95"/>
      <c r="O43" s="131"/>
      <c r="P43" s="95"/>
      <c r="Q43" s="77"/>
      <c r="R43" s="96"/>
      <c r="S43" s="83"/>
      <c r="T43" s="59"/>
    </row>
    <row r="44" customFormat="false" ht="18" hidden="false" customHeight="true" outlineLevel="0" collapsed="false">
      <c r="A44" s="59"/>
      <c r="B44" s="139" t="s">
        <v>65</v>
      </c>
      <c r="C44" s="85"/>
      <c r="D44" s="140" t="s">
        <v>66</v>
      </c>
      <c r="E44" s="84"/>
      <c r="F44" s="85"/>
      <c r="G44" s="140" t="s">
        <v>63</v>
      </c>
      <c r="H44" s="84"/>
      <c r="I44" s="85"/>
      <c r="J44" s="97" t="n">
        <v>5</v>
      </c>
      <c r="K44" s="84"/>
      <c r="L44" s="88" t="s">
        <v>64</v>
      </c>
      <c r="M44" s="135"/>
      <c r="N44" s="89"/>
      <c r="O44" s="135"/>
      <c r="P44" s="89"/>
      <c r="Q44" s="111"/>
      <c r="R44" s="111"/>
      <c r="S44" s="111"/>
      <c r="T44" s="59"/>
    </row>
    <row r="45" customFormat="false" ht="18" hidden="false" customHeight="true" outlineLevel="0" collapsed="false">
      <c r="A45" s="59"/>
      <c r="B45" s="141"/>
      <c r="C45" s="77"/>
      <c r="D45" s="136"/>
      <c r="E45" s="76"/>
      <c r="F45" s="77"/>
      <c r="G45" s="136"/>
      <c r="H45" s="76"/>
      <c r="I45" s="77"/>
      <c r="J45" s="100"/>
      <c r="K45" s="76"/>
      <c r="L45" s="77"/>
      <c r="M45" s="131"/>
      <c r="N45" s="95"/>
      <c r="O45" s="142"/>
      <c r="P45" s="95"/>
      <c r="Q45" s="143"/>
      <c r="R45" s="143"/>
      <c r="S45" s="143"/>
      <c r="T45" s="59"/>
      <c r="U45" s="144"/>
    </row>
    <row r="46" customFormat="false" ht="18" hidden="false" customHeight="true" outlineLevel="0" collapsed="false">
      <c r="A46" s="59"/>
      <c r="B46" s="139"/>
      <c r="C46" s="85"/>
      <c r="D46" s="140" t="s">
        <v>67</v>
      </c>
      <c r="E46" s="84"/>
      <c r="F46" s="85"/>
      <c r="G46" s="133"/>
      <c r="H46" s="84"/>
      <c r="I46" s="85"/>
      <c r="J46" s="97" t="n">
        <v>1</v>
      </c>
      <c r="K46" s="84"/>
      <c r="L46" s="145" t="s">
        <v>45</v>
      </c>
      <c r="M46" s="135"/>
      <c r="N46" s="89"/>
      <c r="O46" s="135"/>
      <c r="P46" s="89"/>
      <c r="Q46" s="111"/>
      <c r="R46" s="111"/>
      <c r="S46" s="111"/>
      <c r="T46" s="59"/>
      <c r="V46" s="144"/>
    </row>
    <row r="47" customFormat="false" ht="18" hidden="false" customHeight="true" outlineLevel="0" collapsed="false">
      <c r="A47" s="59"/>
      <c r="B47" s="141"/>
      <c r="C47" s="77"/>
      <c r="D47" s="146" t="s">
        <v>68</v>
      </c>
      <c r="E47" s="76"/>
      <c r="F47" s="77"/>
      <c r="G47" s="136"/>
      <c r="H47" s="76"/>
      <c r="I47" s="77"/>
      <c r="J47" s="100"/>
      <c r="K47" s="76"/>
      <c r="L47" s="77"/>
      <c r="M47" s="131"/>
      <c r="N47" s="95"/>
      <c r="O47" s="131"/>
      <c r="P47" s="95"/>
      <c r="Q47" s="106"/>
      <c r="R47" s="106"/>
      <c r="S47" s="106"/>
      <c r="T47" s="59"/>
      <c r="U47" s="144"/>
    </row>
    <row r="48" customFormat="false" ht="18" hidden="false" customHeight="true" outlineLevel="0" collapsed="false">
      <c r="A48" s="59"/>
      <c r="B48" s="139"/>
      <c r="C48" s="85"/>
      <c r="D48" s="140" t="s">
        <v>69</v>
      </c>
      <c r="E48" s="84"/>
      <c r="F48" s="85"/>
      <c r="G48" s="133"/>
      <c r="H48" s="84"/>
      <c r="I48" s="85"/>
      <c r="J48" s="97" t="n">
        <v>1</v>
      </c>
      <c r="K48" s="84"/>
      <c r="L48" s="98" t="s">
        <v>45</v>
      </c>
      <c r="M48" s="135"/>
      <c r="N48" s="89"/>
      <c r="O48" s="135"/>
      <c r="P48" s="89"/>
      <c r="Q48" s="111"/>
      <c r="R48" s="111"/>
      <c r="S48" s="111"/>
      <c r="T48" s="59"/>
      <c r="V48" s="144"/>
    </row>
    <row r="49" customFormat="false" ht="18" hidden="false" customHeight="true" outlineLevel="0" collapsed="false">
      <c r="A49" s="59"/>
      <c r="B49" s="141"/>
      <c r="C49" s="103"/>
      <c r="D49" s="147"/>
      <c r="E49" s="96"/>
      <c r="F49" s="103"/>
      <c r="G49" s="147"/>
      <c r="H49" s="96"/>
      <c r="I49" s="103"/>
      <c r="J49" s="148"/>
      <c r="K49" s="96"/>
      <c r="L49" s="103"/>
      <c r="M49" s="149"/>
      <c r="N49" s="105"/>
      <c r="O49" s="131"/>
      <c r="P49" s="105"/>
      <c r="Q49" s="106"/>
      <c r="R49" s="106"/>
      <c r="S49" s="106"/>
      <c r="T49" s="59"/>
      <c r="U49" s="144"/>
    </row>
    <row r="50" customFormat="false" ht="18" hidden="false" customHeight="true" outlineLevel="0" collapsed="false">
      <c r="A50" s="59"/>
      <c r="B50" s="139"/>
      <c r="C50" s="85"/>
      <c r="D50" s="140" t="s">
        <v>70</v>
      </c>
      <c r="E50" s="84"/>
      <c r="F50" s="85"/>
      <c r="G50" s="140" t="s">
        <v>71</v>
      </c>
      <c r="H50" s="84"/>
      <c r="I50" s="85"/>
      <c r="J50" s="97" t="n">
        <v>50</v>
      </c>
      <c r="K50" s="84"/>
      <c r="L50" s="98" t="s">
        <v>72</v>
      </c>
      <c r="M50" s="135"/>
      <c r="N50" s="89"/>
      <c r="O50" s="135"/>
      <c r="P50" s="89"/>
      <c r="Q50" s="111"/>
      <c r="R50" s="111"/>
      <c r="S50" s="111"/>
      <c r="T50" s="59"/>
      <c r="V50" s="144"/>
    </row>
    <row r="51" customFormat="false" ht="18" hidden="false" customHeight="true" outlineLevel="0" collapsed="false">
      <c r="A51" s="59"/>
      <c r="B51" s="141"/>
      <c r="C51" s="103"/>
      <c r="D51" s="147"/>
      <c r="E51" s="96"/>
      <c r="F51" s="103"/>
      <c r="G51" s="147"/>
      <c r="H51" s="96"/>
      <c r="I51" s="103"/>
      <c r="J51" s="148"/>
      <c r="K51" s="96"/>
      <c r="L51" s="103"/>
      <c r="M51" s="149"/>
      <c r="N51" s="105"/>
      <c r="O51" s="131"/>
      <c r="P51" s="105"/>
      <c r="Q51" s="106"/>
      <c r="R51" s="106"/>
      <c r="S51" s="106"/>
      <c r="T51" s="59"/>
      <c r="U51" s="144"/>
    </row>
    <row r="52" customFormat="false" ht="18" hidden="false" customHeight="true" outlineLevel="0" collapsed="false">
      <c r="A52" s="59"/>
      <c r="B52" s="139"/>
      <c r="C52" s="85"/>
      <c r="D52" s="140" t="s">
        <v>73</v>
      </c>
      <c r="E52" s="84"/>
      <c r="F52" s="85"/>
      <c r="G52" s="140" t="s">
        <v>74</v>
      </c>
      <c r="H52" s="84"/>
      <c r="I52" s="85"/>
      <c r="J52" s="97" t="n">
        <v>5</v>
      </c>
      <c r="K52" s="84"/>
      <c r="L52" s="88" t="s">
        <v>64</v>
      </c>
      <c r="M52" s="135"/>
      <c r="N52" s="89"/>
      <c r="O52" s="135"/>
      <c r="P52" s="89"/>
      <c r="Q52" s="85"/>
      <c r="R52" s="84"/>
      <c r="S52" s="90"/>
      <c r="T52" s="59"/>
      <c r="V52" s="144"/>
    </row>
    <row r="53" customFormat="false" ht="18" hidden="false" customHeight="true" outlineLevel="0" collapsed="false">
      <c r="A53" s="59"/>
      <c r="B53" s="141"/>
      <c r="C53" s="103"/>
      <c r="D53" s="147"/>
      <c r="E53" s="96"/>
      <c r="F53" s="103"/>
      <c r="G53" s="147"/>
      <c r="H53" s="96"/>
      <c r="I53" s="103"/>
      <c r="J53" s="148"/>
      <c r="K53" s="96"/>
      <c r="L53" s="103"/>
      <c r="M53" s="149"/>
      <c r="N53" s="105"/>
      <c r="O53" s="131"/>
      <c r="P53" s="105"/>
      <c r="Q53" s="77"/>
      <c r="R53" s="76"/>
      <c r="S53" s="83"/>
      <c r="T53" s="59"/>
      <c r="U53" s="144"/>
    </row>
    <row r="54" customFormat="false" ht="18" hidden="false" customHeight="true" outlineLevel="0" collapsed="false">
      <c r="A54" s="59"/>
      <c r="B54" s="139"/>
      <c r="C54" s="85"/>
      <c r="D54" s="140" t="s">
        <v>75</v>
      </c>
      <c r="E54" s="84"/>
      <c r="F54" s="85"/>
      <c r="G54" s="140" t="s">
        <v>76</v>
      </c>
      <c r="H54" s="84"/>
      <c r="I54" s="85"/>
      <c r="J54" s="97" t="n">
        <v>5</v>
      </c>
      <c r="K54" s="84"/>
      <c r="L54" s="88" t="s">
        <v>64</v>
      </c>
      <c r="M54" s="135"/>
      <c r="N54" s="89"/>
      <c r="O54" s="135"/>
      <c r="P54" s="89"/>
      <c r="Q54" s="85"/>
      <c r="R54" s="84"/>
      <c r="S54" s="90"/>
      <c r="T54" s="59"/>
      <c r="V54" s="144"/>
    </row>
    <row r="55" customFormat="false" ht="18" hidden="false" customHeight="true" outlineLevel="0" collapsed="false">
      <c r="A55" s="59"/>
      <c r="B55" s="141"/>
      <c r="C55" s="77"/>
      <c r="D55" s="136"/>
      <c r="E55" s="76"/>
      <c r="F55" s="77"/>
      <c r="G55" s="147"/>
      <c r="H55" s="96"/>
      <c r="I55" s="103"/>
      <c r="J55" s="148"/>
      <c r="K55" s="96"/>
      <c r="L55" s="103"/>
      <c r="M55" s="149"/>
      <c r="N55" s="105"/>
      <c r="O55" s="131"/>
      <c r="P55" s="95"/>
      <c r="Q55" s="77"/>
      <c r="R55" s="76"/>
      <c r="S55" s="83"/>
      <c r="T55" s="59"/>
      <c r="U55" s="144"/>
    </row>
    <row r="56" customFormat="false" ht="18" hidden="false" customHeight="true" outlineLevel="0" collapsed="false">
      <c r="A56" s="59"/>
      <c r="B56" s="139"/>
      <c r="C56" s="85"/>
      <c r="D56" s="140" t="s">
        <v>77</v>
      </c>
      <c r="E56" s="84"/>
      <c r="F56" s="85"/>
      <c r="G56" s="140" t="s">
        <v>71</v>
      </c>
      <c r="H56" s="84"/>
      <c r="I56" s="85"/>
      <c r="J56" s="97" t="n">
        <v>5</v>
      </c>
      <c r="K56" s="84"/>
      <c r="L56" s="88" t="s">
        <v>64</v>
      </c>
      <c r="M56" s="135"/>
      <c r="N56" s="89"/>
      <c r="O56" s="135"/>
      <c r="P56" s="89"/>
      <c r="Q56" s="85"/>
      <c r="R56" s="84"/>
      <c r="S56" s="90"/>
      <c r="T56" s="59"/>
      <c r="V56" s="144"/>
    </row>
    <row r="57" customFormat="false" ht="18" hidden="false" customHeight="true" outlineLevel="0" collapsed="false">
      <c r="A57" s="59"/>
      <c r="B57" s="141"/>
      <c r="C57" s="103"/>
      <c r="D57" s="147"/>
      <c r="E57" s="96"/>
      <c r="F57" s="103"/>
      <c r="G57" s="136"/>
      <c r="H57" s="76"/>
      <c r="I57" s="77"/>
      <c r="J57" s="104"/>
      <c r="K57" s="76"/>
      <c r="L57" s="77"/>
      <c r="M57" s="131"/>
      <c r="N57" s="81"/>
      <c r="O57" s="131"/>
      <c r="P57" s="105"/>
      <c r="Q57" s="77"/>
      <c r="R57" s="76"/>
      <c r="S57" s="83"/>
      <c r="T57" s="59"/>
      <c r="U57" s="144"/>
    </row>
    <row r="58" customFormat="false" ht="18" hidden="false" customHeight="true" outlineLevel="0" collapsed="false">
      <c r="A58" s="59"/>
      <c r="B58" s="139" t="s">
        <v>78</v>
      </c>
      <c r="C58" s="85"/>
      <c r="D58" s="140" t="s">
        <v>63</v>
      </c>
      <c r="E58" s="84"/>
      <c r="F58" s="85"/>
      <c r="G58" s="140" t="s">
        <v>79</v>
      </c>
      <c r="H58" s="84"/>
      <c r="I58" s="85"/>
      <c r="J58" s="97" t="n">
        <v>5</v>
      </c>
      <c r="K58" s="84"/>
      <c r="L58" s="88" t="s">
        <v>64</v>
      </c>
      <c r="M58" s="135"/>
      <c r="N58" s="89"/>
      <c r="O58" s="135"/>
      <c r="P58" s="95"/>
      <c r="Q58" s="85"/>
      <c r="R58" s="84"/>
      <c r="S58" s="90"/>
      <c r="T58" s="59"/>
      <c r="V58" s="144"/>
    </row>
    <row r="59" customFormat="false" ht="18" hidden="false" customHeight="true" outlineLevel="0" collapsed="false">
      <c r="A59" s="59"/>
      <c r="B59" s="130"/>
      <c r="C59" s="77"/>
      <c r="D59" s="92"/>
      <c r="E59" s="76"/>
      <c r="F59" s="77"/>
      <c r="G59" s="136"/>
      <c r="H59" s="76"/>
      <c r="I59" s="77"/>
      <c r="J59" s="108"/>
      <c r="K59" s="76"/>
      <c r="L59" s="82"/>
      <c r="M59" s="138"/>
      <c r="N59" s="95"/>
      <c r="O59" s="138"/>
      <c r="P59" s="95"/>
      <c r="Q59" s="106"/>
      <c r="R59" s="106"/>
      <c r="S59" s="106"/>
      <c r="T59" s="59"/>
      <c r="V59" s="144"/>
    </row>
    <row r="60" customFormat="false" ht="18" hidden="false" customHeight="true" outlineLevel="0" collapsed="false">
      <c r="A60" s="59"/>
      <c r="B60" s="132"/>
      <c r="C60" s="85"/>
      <c r="D60" s="86"/>
      <c r="E60" s="84"/>
      <c r="F60" s="85"/>
      <c r="G60" s="133"/>
      <c r="H60" s="84"/>
      <c r="I60" s="85"/>
      <c r="J60" s="87"/>
      <c r="K60" s="84"/>
      <c r="L60" s="98"/>
      <c r="M60" s="135"/>
      <c r="N60" s="89"/>
      <c r="O60" s="135"/>
      <c r="P60" s="89"/>
      <c r="Q60" s="107"/>
      <c r="R60" s="107"/>
      <c r="S60" s="107"/>
      <c r="T60" s="59"/>
      <c r="V60" s="144"/>
    </row>
    <row r="61" customFormat="false" ht="18" hidden="false" customHeight="true" outlineLevel="0" collapsed="false">
      <c r="A61" s="59"/>
      <c r="B61" s="130"/>
      <c r="C61" s="103"/>
      <c r="D61" s="112"/>
      <c r="E61" s="96"/>
      <c r="F61" s="103"/>
      <c r="G61" s="147"/>
      <c r="H61" s="96"/>
      <c r="I61" s="103"/>
      <c r="J61" s="113"/>
      <c r="K61" s="96"/>
      <c r="L61" s="114"/>
      <c r="M61" s="150"/>
      <c r="N61" s="105"/>
      <c r="O61" s="150"/>
      <c r="P61" s="105"/>
      <c r="Q61" s="106"/>
      <c r="R61" s="106"/>
      <c r="S61" s="106"/>
      <c r="T61" s="59"/>
      <c r="V61" s="144"/>
    </row>
    <row r="62" customFormat="false" ht="18" hidden="false" customHeight="true" outlineLevel="0" collapsed="false">
      <c r="A62" s="59"/>
      <c r="B62" s="151" t="s">
        <v>51</v>
      </c>
      <c r="C62" s="122"/>
      <c r="D62" s="123"/>
      <c r="E62" s="121"/>
      <c r="F62" s="122"/>
      <c r="G62" s="152"/>
      <c r="H62" s="121"/>
      <c r="I62" s="122"/>
      <c r="J62" s="124"/>
      <c r="K62" s="121"/>
      <c r="L62" s="151"/>
      <c r="M62" s="153"/>
      <c r="N62" s="126"/>
      <c r="O62" s="153"/>
      <c r="P62" s="126"/>
      <c r="Q62" s="154"/>
      <c r="R62" s="154"/>
      <c r="S62" s="154"/>
      <c r="T62" s="59"/>
      <c r="V62" s="144"/>
    </row>
    <row r="63" customFormat="false" ht="3" hidden="false" customHeight="tru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59"/>
      <c r="V63" s="144"/>
    </row>
    <row r="64" customFormat="false" ht="3" hidden="false" customHeight="tru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59"/>
      <c r="V64" s="144"/>
    </row>
    <row r="65" customFormat="false" ht="3" hidden="false" customHeight="tru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59"/>
      <c r="V65" s="144"/>
    </row>
    <row r="66" customFormat="false" ht="20.25" hidden="false" customHeight="tru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59"/>
      <c r="V66" s="144"/>
    </row>
    <row r="67" customFormat="false" ht="17.25" hidden="false" customHeight="true" outlineLevel="0" collapsed="false">
      <c r="A67" s="59"/>
      <c r="B67" s="62" t="str">
        <f aca="false">B3</f>
        <v>富士河口湖町（上九一色地区）漏水調査</v>
      </c>
      <c r="C67" s="155"/>
      <c r="D67" s="155"/>
      <c r="E67" s="156"/>
      <c r="F67" s="156"/>
      <c r="G67" s="156"/>
      <c r="H67" s="156"/>
      <c r="I67" s="156"/>
      <c r="J67" s="156"/>
      <c r="K67" s="156"/>
      <c r="L67" s="157"/>
      <c r="M67" s="156"/>
      <c r="N67" s="156"/>
      <c r="O67" s="156"/>
      <c r="P67" s="156"/>
      <c r="Q67" s="156"/>
      <c r="R67" s="66" t="s">
        <v>54</v>
      </c>
      <c r="S67" s="62" t="n">
        <v>2</v>
      </c>
      <c r="T67" s="59"/>
      <c r="V67" s="144"/>
    </row>
    <row r="68" customFormat="false" ht="17.25" hidden="false" customHeight="true" outlineLevel="0" collapsed="false">
      <c r="A68" s="59"/>
      <c r="B68" s="158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60"/>
      <c r="N68" s="160"/>
      <c r="O68" s="160"/>
      <c r="P68" s="160"/>
      <c r="Q68" s="158"/>
      <c r="R68" s="161"/>
      <c r="S68" s="159"/>
      <c r="T68" s="59"/>
      <c r="V68" s="144"/>
    </row>
    <row r="69" customFormat="false" ht="17.25" hidden="false" customHeight="true" outlineLevel="0" collapsed="false">
      <c r="A69" s="59"/>
      <c r="B69" s="73" t="s">
        <v>55</v>
      </c>
      <c r="C69" s="73" t="s">
        <v>56</v>
      </c>
      <c r="D69" s="73"/>
      <c r="E69" s="73"/>
      <c r="F69" s="73" t="s">
        <v>57</v>
      </c>
      <c r="G69" s="73"/>
      <c r="H69" s="73"/>
      <c r="I69" s="73" t="s">
        <v>40</v>
      </c>
      <c r="J69" s="73"/>
      <c r="K69" s="73"/>
      <c r="L69" s="73" t="s">
        <v>58</v>
      </c>
      <c r="M69" s="129" t="s">
        <v>59</v>
      </c>
      <c r="N69" s="129"/>
      <c r="O69" s="129" t="s">
        <v>60</v>
      </c>
      <c r="P69" s="129"/>
      <c r="Q69" s="73" t="s">
        <v>43</v>
      </c>
      <c r="R69" s="73"/>
      <c r="S69" s="73"/>
      <c r="T69" s="59"/>
      <c r="V69" s="144"/>
    </row>
    <row r="70" customFormat="false" ht="17.25" hidden="false" customHeight="true" outlineLevel="0" collapsed="false">
      <c r="A70" s="59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129"/>
      <c r="N70" s="129"/>
      <c r="O70" s="129"/>
      <c r="P70" s="129"/>
      <c r="Q70" s="73"/>
      <c r="R70" s="73"/>
      <c r="S70" s="73"/>
      <c r="T70" s="59"/>
      <c r="V70" s="144"/>
    </row>
    <row r="71" customFormat="false" ht="17.25" hidden="false" customHeight="true" outlineLevel="0" collapsed="false">
      <c r="A71" s="59"/>
      <c r="B71" s="130"/>
      <c r="C71" s="162"/>
      <c r="D71" s="163"/>
      <c r="E71" s="78"/>
      <c r="F71" s="162"/>
      <c r="G71" s="96"/>
      <c r="H71" s="96"/>
      <c r="I71" s="103"/>
      <c r="J71" s="164"/>
      <c r="K71" s="96"/>
      <c r="L71" s="103"/>
      <c r="M71" s="149"/>
      <c r="N71" s="105"/>
      <c r="O71" s="131"/>
      <c r="P71" s="165"/>
      <c r="Q71" s="162"/>
      <c r="R71" s="78"/>
      <c r="S71" s="166"/>
      <c r="T71" s="59"/>
      <c r="V71" s="144"/>
    </row>
    <row r="72" customFormat="false" ht="17.25" hidden="false" customHeight="true" outlineLevel="0" collapsed="false">
      <c r="A72" s="59"/>
      <c r="B72" s="132" t="s">
        <v>47</v>
      </c>
      <c r="C72" s="85"/>
      <c r="D72" s="133"/>
      <c r="E72" s="84"/>
      <c r="F72" s="85"/>
      <c r="G72" s="133"/>
      <c r="H72" s="84"/>
      <c r="I72" s="85"/>
      <c r="J72" s="87"/>
      <c r="K72" s="84"/>
      <c r="L72" s="98"/>
      <c r="M72" s="135"/>
      <c r="N72" s="89"/>
      <c r="O72" s="135"/>
      <c r="P72" s="89"/>
      <c r="Q72" s="85"/>
      <c r="R72" s="84"/>
      <c r="S72" s="90"/>
      <c r="T72" s="59"/>
      <c r="V72" s="144"/>
    </row>
    <row r="73" customFormat="false" ht="17.25" hidden="false" customHeight="true" outlineLevel="0" collapsed="false">
      <c r="A73" s="59"/>
      <c r="B73" s="130"/>
      <c r="C73" s="77"/>
      <c r="D73" s="76"/>
      <c r="E73" s="76"/>
      <c r="F73" s="77"/>
      <c r="G73" s="167"/>
      <c r="H73" s="96"/>
      <c r="I73" s="103"/>
      <c r="J73" s="76"/>
      <c r="K73" s="76"/>
      <c r="L73" s="77"/>
      <c r="M73" s="131"/>
      <c r="N73" s="95"/>
      <c r="O73" s="131"/>
      <c r="P73" s="81"/>
      <c r="Q73" s="106"/>
      <c r="R73" s="106"/>
      <c r="S73" s="106"/>
      <c r="T73" s="59"/>
      <c r="V73" s="144"/>
    </row>
    <row r="74" customFormat="false" ht="17.25" hidden="false" customHeight="true" outlineLevel="0" collapsed="false">
      <c r="A74" s="59"/>
      <c r="B74" s="132"/>
      <c r="C74" s="85"/>
      <c r="D74" s="168" t="s">
        <v>80</v>
      </c>
      <c r="E74" s="84"/>
      <c r="F74" s="85"/>
      <c r="G74" s="133"/>
      <c r="H74" s="90"/>
      <c r="I74" s="85"/>
      <c r="J74" s="97" t="n">
        <v>1</v>
      </c>
      <c r="K74" s="84"/>
      <c r="L74" s="98" t="s">
        <v>45</v>
      </c>
      <c r="M74" s="135"/>
      <c r="N74" s="89"/>
      <c r="O74" s="135"/>
      <c r="P74" s="89"/>
      <c r="Q74" s="111"/>
      <c r="R74" s="111"/>
      <c r="S74" s="111"/>
      <c r="T74" s="59"/>
      <c r="V74" s="144"/>
    </row>
    <row r="75" customFormat="false" ht="17.25" hidden="false" customHeight="true" outlineLevel="0" collapsed="false">
      <c r="A75" s="59"/>
      <c r="B75" s="130"/>
      <c r="C75" s="77"/>
      <c r="D75" s="169"/>
      <c r="E75" s="96"/>
      <c r="F75" s="103"/>
      <c r="G75" s="147"/>
      <c r="H75" s="120"/>
      <c r="I75" s="103"/>
      <c r="J75" s="148"/>
      <c r="K75" s="96"/>
      <c r="L75" s="103"/>
      <c r="M75" s="142"/>
      <c r="N75" s="105"/>
      <c r="O75" s="142"/>
      <c r="P75" s="95"/>
      <c r="Q75" s="106"/>
      <c r="R75" s="106"/>
      <c r="S75" s="106"/>
      <c r="T75" s="59"/>
      <c r="V75" s="144"/>
    </row>
    <row r="76" customFormat="false" ht="17.25" hidden="false" customHeight="true" outlineLevel="0" collapsed="false">
      <c r="A76" s="59"/>
      <c r="B76" s="132"/>
      <c r="C76" s="85"/>
      <c r="D76" s="168" t="s">
        <v>81</v>
      </c>
      <c r="E76" s="76"/>
      <c r="F76" s="77"/>
      <c r="G76" s="140" t="s">
        <v>82</v>
      </c>
      <c r="H76" s="90"/>
      <c r="I76" s="85"/>
      <c r="J76" s="97" t="n">
        <v>1.75</v>
      </c>
      <c r="K76" s="84"/>
      <c r="L76" s="98" t="s">
        <v>83</v>
      </c>
      <c r="M76" s="135"/>
      <c r="N76" s="89"/>
      <c r="O76" s="135"/>
      <c r="P76" s="89"/>
      <c r="Q76" s="111"/>
      <c r="R76" s="111"/>
      <c r="S76" s="111"/>
      <c r="T76" s="59"/>
      <c r="V76" s="144"/>
    </row>
    <row r="77" customFormat="false" ht="17.25" hidden="false" customHeight="true" outlineLevel="0" collapsed="false">
      <c r="A77" s="59"/>
      <c r="B77" s="130"/>
      <c r="C77" s="103"/>
      <c r="D77" s="169"/>
      <c r="E77" s="96"/>
      <c r="F77" s="103"/>
      <c r="G77" s="136"/>
      <c r="H77" s="83"/>
      <c r="I77" s="103"/>
      <c r="J77" s="104"/>
      <c r="K77" s="76"/>
      <c r="L77" s="77"/>
      <c r="M77" s="142"/>
      <c r="N77" s="105"/>
      <c r="O77" s="131"/>
      <c r="P77" s="105"/>
      <c r="Q77" s="106"/>
      <c r="R77" s="106"/>
      <c r="S77" s="106"/>
      <c r="T77" s="59"/>
      <c r="V77" s="144"/>
    </row>
    <row r="78" customFormat="false" ht="17.25" hidden="false" customHeight="true" outlineLevel="0" collapsed="false">
      <c r="A78" s="59"/>
      <c r="B78" s="132"/>
      <c r="C78" s="77"/>
      <c r="D78" s="168" t="s">
        <v>84</v>
      </c>
      <c r="E78" s="84"/>
      <c r="F78" s="85"/>
      <c r="G78" s="140" t="s">
        <v>85</v>
      </c>
      <c r="H78" s="90"/>
      <c r="I78" s="85"/>
      <c r="J78" s="97" t="n">
        <v>1</v>
      </c>
      <c r="K78" s="84"/>
      <c r="L78" s="98" t="s">
        <v>86</v>
      </c>
      <c r="M78" s="135"/>
      <c r="N78" s="89"/>
      <c r="O78" s="135"/>
      <c r="P78" s="89"/>
      <c r="Q78" s="111"/>
      <c r="R78" s="111"/>
      <c r="S78" s="111"/>
      <c r="T78" s="59"/>
      <c r="V78" s="144"/>
    </row>
    <row r="79" customFormat="false" ht="17.25" hidden="false" customHeight="true" outlineLevel="0" collapsed="false">
      <c r="A79" s="59"/>
      <c r="B79" s="130"/>
      <c r="C79" s="103"/>
      <c r="D79" s="169"/>
      <c r="E79" s="96"/>
      <c r="F79" s="103"/>
      <c r="G79" s="136"/>
      <c r="H79" s="83"/>
      <c r="I79" s="103"/>
      <c r="J79" s="104"/>
      <c r="K79" s="76"/>
      <c r="L79" s="77"/>
      <c r="M79" s="131"/>
      <c r="N79" s="81"/>
      <c r="O79" s="131"/>
      <c r="P79" s="105"/>
      <c r="Q79" s="106"/>
      <c r="R79" s="106"/>
      <c r="S79" s="106"/>
      <c r="T79" s="59"/>
      <c r="V79" s="144"/>
    </row>
    <row r="80" customFormat="false" ht="17.25" hidden="false" customHeight="true" outlineLevel="0" collapsed="false">
      <c r="A80" s="59"/>
      <c r="B80" s="132"/>
      <c r="C80" s="85"/>
      <c r="D80" s="168"/>
      <c r="E80" s="84"/>
      <c r="F80" s="85"/>
      <c r="G80" s="133"/>
      <c r="H80" s="90"/>
      <c r="I80" s="85"/>
      <c r="J80" s="97"/>
      <c r="K80" s="84"/>
      <c r="L80" s="98"/>
      <c r="M80" s="135"/>
      <c r="N80" s="89"/>
      <c r="O80" s="135"/>
      <c r="P80" s="89"/>
      <c r="Q80" s="111"/>
      <c r="R80" s="111"/>
      <c r="S80" s="111"/>
      <c r="T80" s="59"/>
      <c r="V80" s="144"/>
    </row>
    <row r="81" customFormat="false" ht="17.25" hidden="false" customHeight="true" outlineLevel="0" collapsed="false">
      <c r="A81" s="59"/>
      <c r="B81" s="130"/>
      <c r="C81" s="103"/>
      <c r="D81" s="96"/>
      <c r="E81" s="96"/>
      <c r="F81" s="103"/>
      <c r="G81" s="147"/>
      <c r="H81" s="120"/>
      <c r="I81" s="103"/>
      <c r="J81" s="148"/>
      <c r="K81" s="96"/>
      <c r="L81" s="103"/>
      <c r="M81" s="149"/>
      <c r="N81" s="105"/>
      <c r="O81" s="131"/>
      <c r="P81" s="105"/>
      <c r="Q81" s="106"/>
      <c r="R81" s="106"/>
      <c r="S81" s="106"/>
      <c r="T81" s="59"/>
      <c r="V81" s="144"/>
    </row>
    <row r="82" customFormat="false" ht="17.25" hidden="false" customHeight="true" outlineLevel="0" collapsed="false">
      <c r="A82" s="59"/>
      <c r="B82" s="132"/>
      <c r="C82" s="85"/>
      <c r="D82" s="170"/>
      <c r="E82" s="84"/>
      <c r="F82" s="85"/>
      <c r="G82" s="133"/>
      <c r="H82" s="90"/>
      <c r="I82" s="85"/>
      <c r="J82" s="97"/>
      <c r="K82" s="84"/>
      <c r="L82" s="98"/>
      <c r="M82" s="135"/>
      <c r="N82" s="89"/>
      <c r="O82" s="135"/>
      <c r="P82" s="89"/>
      <c r="Q82" s="111"/>
      <c r="R82" s="111"/>
      <c r="S82" s="111"/>
      <c r="T82" s="59"/>
      <c r="V82" s="144"/>
    </row>
    <row r="83" customFormat="false" ht="17.25" hidden="false" customHeight="true" outlineLevel="0" collapsed="false">
      <c r="A83" s="59"/>
      <c r="B83" s="130"/>
      <c r="C83" s="77"/>
      <c r="D83" s="112"/>
      <c r="E83" s="96"/>
      <c r="F83" s="103"/>
      <c r="G83" s="147"/>
      <c r="H83" s="120"/>
      <c r="I83" s="103"/>
      <c r="J83" s="148"/>
      <c r="K83" s="96"/>
      <c r="L83" s="103"/>
      <c r="M83" s="149"/>
      <c r="N83" s="105"/>
      <c r="O83" s="131"/>
      <c r="P83" s="105"/>
      <c r="Q83" s="106"/>
      <c r="R83" s="106"/>
      <c r="S83" s="106"/>
      <c r="T83" s="59"/>
      <c r="V83" s="144"/>
    </row>
    <row r="84" customFormat="false" ht="17.25" hidden="false" customHeight="true" outlineLevel="0" collapsed="false">
      <c r="A84" s="59"/>
      <c r="B84" s="132"/>
      <c r="C84" s="85"/>
      <c r="D84" s="92"/>
      <c r="E84" s="76"/>
      <c r="F84" s="77"/>
      <c r="G84" s="133"/>
      <c r="H84" s="90"/>
      <c r="I84" s="85"/>
      <c r="J84" s="87"/>
      <c r="K84" s="84"/>
      <c r="L84" s="98"/>
      <c r="M84" s="135"/>
      <c r="N84" s="89"/>
      <c r="O84" s="135"/>
      <c r="P84" s="89"/>
      <c r="Q84" s="111"/>
      <c r="R84" s="111"/>
      <c r="S84" s="111"/>
      <c r="T84" s="59"/>
      <c r="V84" s="144"/>
    </row>
    <row r="85" customFormat="false" ht="17.25" hidden="false" customHeight="true" outlineLevel="0" collapsed="false">
      <c r="A85" s="59"/>
      <c r="B85" s="130"/>
      <c r="C85" s="103"/>
      <c r="D85" s="112"/>
      <c r="E85" s="96"/>
      <c r="F85" s="103"/>
      <c r="G85" s="171"/>
      <c r="H85" s="120"/>
      <c r="I85" s="103"/>
      <c r="J85" s="136"/>
      <c r="K85" s="96"/>
      <c r="L85" s="77"/>
      <c r="M85" s="131"/>
      <c r="N85" s="95"/>
      <c r="O85" s="131"/>
      <c r="P85" s="95"/>
      <c r="Q85" s="106"/>
      <c r="R85" s="106"/>
      <c r="S85" s="106"/>
      <c r="T85" s="59"/>
      <c r="V85" s="144"/>
    </row>
    <row r="86" customFormat="false" ht="17.25" hidden="false" customHeight="true" outlineLevel="0" collapsed="false">
      <c r="A86" s="59"/>
      <c r="B86" s="132"/>
      <c r="C86" s="85"/>
      <c r="D86" s="172"/>
      <c r="E86" s="84"/>
      <c r="F86" s="85"/>
      <c r="G86" s="133"/>
      <c r="H86" s="90"/>
      <c r="I86" s="85"/>
      <c r="J86" s="87"/>
      <c r="K86" s="84"/>
      <c r="L86" s="98"/>
      <c r="M86" s="135"/>
      <c r="N86" s="89"/>
      <c r="O86" s="135"/>
      <c r="P86" s="89"/>
      <c r="Q86" s="111"/>
      <c r="R86" s="111"/>
      <c r="S86" s="111"/>
      <c r="T86" s="59"/>
      <c r="V86" s="144"/>
    </row>
    <row r="87" customFormat="false" ht="17.25" hidden="false" customHeight="true" outlineLevel="0" collapsed="false">
      <c r="A87" s="59"/>
      <c r="B87" s="130"/>
      <c r="C87" s="103"/>
      <c r="D87" s="112"/>
      <c r="E87" s="96"/>
      <c r="F87" s="103"/>
      <c r="G87" s="171"/>
      <c r="H87" s="120"/>
      <c r="I87" s="103"/>
      <c r="J87" s="113"/>
      <c r="K87" s="96"/>
      <c r="L87" s="103"/>
      <c r="M87" s="142"/>
      <c r="N87" s="105"/>
      <c r="O87" s="142"/>
      <c r="P87" s="95"/>
      <c r="Q87" s="106"/>
      <c r="R87" s="106"/>
      <c r="S87" s="106"/>
      <c r="T87" s="59"/>
      <c r="V87" s="144"/>
    </row>
    <row r="88" customFormat="false" ht="17.25" hidden="false" customHeight="true" outlineLevel="0" collapsed="false">
      <c r="A88" s="59"/>
      <c r="B88" s="132"/>
      <c r="C88" s="85"/>
      <c r="D88" s="86"/>
      <c r="E88" s="84"/>
      <c r="F88" s="85"/>
      <c r="G88" s="173"/>
      <c r="H88" s="90"/>
      <c r="I88" s="85"/>
      <c r="J88" s="87"/>
      <c r="K88" s="84"/>
      <c r="L88" s="98"/>
      <c r="M88" s="135"/>
      <c r="N88" s="89"/>
      <c r="O88" s="135"/>
      <c r="P88" s="95"/>
      <c r="Q88" s="111"/>
      <c r="R88" s="111"/>
      <c r="S88" s="111"/>
      <c r="T88" s="59"/>
      <c r="V88" s="144"/>
    </row>
    <row r="89" customFormat="false" ht="17.25" hidden="false" customHeight="true" outlineLevel="0" collapsed="false">
      <c r="A89" s="59"/>
      <c r="B89" s="130"/>
      <c r="C89" s="77"/>
      <c r="D89" s="76"/>
      <c r="E89" s="76"/>
      <c r="F89" s="77"/>
      <c r="G89" s="167"/>
      <c r="H89" s="96"/>
      <c r="I89" s="103"/>
      <c r="J89" s="76"/>
      <c r="K89" s="76"/>
      <c r="L89" s="77"/>
      <c r="M89" s="142"/>
      <c r="N89" s="105"/>
      <c r="O89" s="142"/>
      <c r="P89" s="105"/>
      <c r="Q89" s="106"/>
      <c r="R89" s="106"/>
      <c r="S89" s="106"/>
      <c r="T89" s="59"/>
      <c r="V89" s="144"/>
    </row>
    <row r="90" customFormat="false" ht="17.25" hidden="false" customHeight="true" outlineLevel="0" collapsed="false">
      <c r="A90" s="59"/>
      <c r="B90" s="132"/>
      <c r="C90" s="85"/>
      <c r="D90" s="84"/>
      <c r="E90" s="84"/>
      <c r="F90" s="85"/>
      <c r="G90" s="133"/>
      <c r="H90" s="84"/>
      <c r="I90" s="85"/>
      <c r="J90" s="87"/>
      <c r="K90" s="84"/>
      <c r="L90" s="98"/>
      <c r="M90" s="135"/>
      <c r="N90" s="89"/>
      <c r="O90" s="135"/>
      <c r="P90" s="95"/>
      <c r="Q90" s="107"/>
      <c r="R90" s="107"/>
      <c r="S90" s="107"/>
      <c r="T90" s="59"/>
      <c r="V90" s="144"/>
    </row>
    <row r="91" customFormat="false" ht="17.25" hidden="false" customHeight="true" outlineLevel="0" collapsed="false">
      <c r="A91" s="59"/>
      <c r="B91" s="130"/>
      <c r="C91" s="77"/>
      <c r="D91" s="174"/>
      <c r="E91" s="76"/>
      <c r="F91" s="77"/>
      <c r="G91" s="171"/>
      <c r="H91" s="96"/>
      <c r="I91" s="103"/>
      <c r="J91" s="147"/>
      <c r="K91" s="96"/>
      <c r="L91" s="103"/>
      <c r="M91" s="142"/>
      <c r="N91" s="105"/>
      <c r="O91" s="131"/>
      <c r="P91" s="105"/>
      <c r="Q91" s="106"/>
      <c r="R91" s="106"/>
      <c r="S91" s="106"/>
      <c r="T91" s="59"/>
      <c r="V91" s="144"/>
    </row>
    <row r="92" customFormat="false" ht="17.25" hidden="false" customHeight="true" outlineLevel="0" collapsed="false">
      <c r="A92" s="59"/>
      <c r="B92" s="132"/>
      <c r="C92" s="85"/>
      <c r="D92" s="174"/>
      <c r="E92" s="84"/>
      <c r="F92" s="85"/>
      <c r="G92" s="133"/>
      <c r="H92" s="90"/>
      <c r="I92" s="85"/>
      <c r="J92" s="87"/>
      <c r="K92" s="84"/>
      <c r="L92" s="98"/>
      <c r="M92" s="138"/>
      <c r="N92" s="95"/>
      <c r="O92" s="135"/>
      <c r="P92" s="89"/>
      <c r="Q92" s="107"/>
      <c r="R92" s="107"/>
      <c r="S92" s="107"/>
      <c r="T92" s="59"/>
      <c r="V92" s="144"/>
    </row>
    <row r="93" customFormat="false" ht="17.25" hidden="false" customHeight="true" outlineLevel="0" collapsed="false">
      <c r="A93" s="59"/>
      <c r="B93" s="130"/>
      <c r="C93" s="103"/>
      <c r="D93" s="175"/>
      <c r="E93" s="96"/>
      <c r="F93" s="103"/>
      <c r="G93" s="147"/>
      <c r="H93" s="120"/>
      <c r="I93" s="103"/>
      <c r="J93" s="113"/>
      <c r="K93" s="96"/>
      <c r="L93" s="143"/>
      <c r="M93" s="142"/>
      <c r="N93" s="105"/>
      <c r="O93" s="142"/>
      <c r="P93" s="95"/>
      <c r="Q93" s="176"/>
      <c r="R93" s="96"/>
      <c r="S93" s="83"/>
      <c r="T93" s="59"/>
      <c r="V93" s="144"/>
    </row>
    <row r="94" customFormat="false" ht="17.25" hidden="false" customHeight="true" outlineLevel="0" collapsed="false">
      <c r="A94" s="59"/>
      <c r="B94" s="151" t="s">
        <v>51</v>
      </c>
      <c r="C94" s="122"/>
      <c r="D94" s="175"/>
      <c r="E94" s="121"/>
      <c r="F94" s="122"/>
      <c r="G94" s="177"/>
      <c r="H94" s="127"/>
      <c r="I94" s="122"/>
      <c r="J94" s="124"/>
      <c r="K94" s="121"/>
      <c r="L94" s="151"/>
      <c r="M94" s="153"/>
      <c r="N94" s="126"/>
      <c r="O94" s="153"/>
      <c r="P94" s="126"/>
      <c r="Q94" s="154"/>
      <c r="R94" s="154"/>
      <c r="S94" s="154"/>
      <c r="T94" s="59"/>
      <c r="V94" s="144"/>
    </row>
    <row r="95" customFormat="false" ht="18" hidden="false" customHeight="tru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59"/>
    </row>
    <row r="96" customFormat="false" ht="17.25" hidden="false" customHeight="false" outlineLevel="0" collapsed="false">
      <c r="A96" s="59"/>
      <c r="B96" s="62" t="str">
        <f aca="false">B3</f>
        <v>富士河口湖町（上九一色地区）漏水調査</v>
      </c>
      <c r="C96" s="155"/>
      <c r="D96" s="155"/>
      <c r="E96" s="156"/>
      <c r="F96" s="156"/>
      <c r="G96" s="156"/>
      <c r="H96" s="156"/>
      <c r="I96" s="156"/>
      <c r="J96" s="156"/>
      <c r="K96" s="156"/>
      <c r="L96" s="157"/>
      <c r="M96" s="156"/>
      <c r="N96" s="156"/>
      <c r="O96" s="156"/>
      <c r="P96" s="156"/>
      <c r="Q96" s="156"/>
      <c r="R96" s="66" t="s">
        <v>54</v>
      </c>
      <c r="S96" s="62" t="n">
        <v>3</v>
      </c>
    </row>
    <row r="97" customFormat="false" ht="17.25" hidden="false" customHeight="false" outlineLevel="0" collapsed="false">
      <c r="A97" s="59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60"/>
      <c r="N97" s="160"/>
      <c r="O97" s="160"/>
      <c r="P97" s="160"/>
      <c r="Q97" s="158"/>
      <c r="R97" s="161"/>
      <c r="S97" s="159"/>
    </row>
    <row r="98" customFormat="false" ht="17.25" hidden="false" customHeight="true" outlineLevel="0" collapsed="false">
      <c r="A98" s="59"/>
      <c r="B98" s="73" t="s">
        <v>55</v>
      </c>
      <c r="C98" s="73" t="s">
        <v>56</v>
      </c>
      <c r="D98" s="73"/>
      <c r="E98" s="73"/>
      <c r="F98" s="73" t="s">
        <v>57</v>
      </c>
      <c r="G98" s="73"/>
      <c r="H98" s="73"/>
      <c r="I98" s="73" t="s">
        <v>40</v>
      </c>
      <c r="J98" s="73"/>
      <c r="K98" s="73"/>
      <c r="L98" s="73" t="s">
        <v>58</v>
      </c>
      <c r="M98" s="129" t="s">
        <v>59</v>
      </c>
      <c r="N98" s="129"/>
      <c r="O98" s="129" t="s">
        <v>60</v>
      </c>
      <c r="P98" s="129"/>
      <c r="Q98" s="73" t="s">
        <v>43</v>
      </c>
      <c r="R98" s="73"/>
      <c r="S98" s="73"/>
    </row>
    <row r="99" customFormat="false" ht="17.25" hidden="false" customHeight="true" outlineLevel="0" collapsed="false">
      <c r="A99" s="59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129"/>
      <c r="N99" s="129"/>
      <c r="O99" s="129"/>
      <c r="P99" s="129"/>
      <c r="Q99" s="73"/>
      <c r="R99" s="73"/>
      <c r="S99" s="73"/>
    </row>
    <row r="100" customFormat="false" ht="17.25" hidden="false" customHeight="true" outlineLevel="0" collapsed="false">
      <c r="A100" s="59"/>
      <c r="B100" s="178"/>
      <c r="C100" s="103"/>
      <c r="D100" s="169"/>
      <c r="E100" s="96"/>
      <c r="F100" s="103"/>
      <c r="G100" s="136"/>
      <c r="H100" s="83"/>
      <c r="I100" s="103"/>
      <c r="J100" s="136"/>
      <c r="K100" s="76"/>
      <c r="L100" s="77"/>
      <c r="M100" s="149"/>
      <c r="N100" s="105"/>
      <c r="O100" s="131"/>
      <c r="P100" s="165"/>
      <c r="Q100" s="162"/>
      <c r="R100" s="78"/>
      <c r="S100" s="166"/>
    </row>
    <row r="101" customFormat="false" ht="17.25" hidden="false" customHeight="true" outlineLevel="0" collapsed="false">
      <c r="A101" s="59"/>
      <c r="B101" s="132" t="s">
        <v>49</v>
      </c>
      <c r="C101" s="85"/>
      <c r="D101" s="168"/>
      <c r="E101" s="84"/>
      <c r="F101" s="85"/>
      <c r="G101" s="133"/>
      <c r="H101" s="90"/>
      <c r="I101" s="85"/>
      <c r="J101" s="87"/>
      <c r="K101" s="84"/>
      <c r="L101" s="98"/>
      <c r="M101" s="135"/>
      <c r="N101" s="89"/>
      <c r="O101" s="135"/>
      <c r="P101" s="89"/>
      <c r="Q101" s="85"/>
      <c r="R101" s="84"/>
      <c r="S101" s="90"/>
    </row>
    <row r="102" customFormat="false" ht="17.25" hidden="false" customHeight="true" outlineLevel="0" collapsed="false">
      <c r="A102" s="59"/>
      <c r="B102" s="178"/>
      <c r="C102" s="103"/>
      <c r="D102" s="96"/>
      <c r="E102" s="96"/>
      <c r="F102" s="103"/>
      <c r="G102" s="147"/>
      <c r="H102" s="120"/>
      <c r="I102" s="103"/>
      <c r="J102" s="147"/>
      <c r="K102" s="96"/>
      <c r="L102" s="103"/>
      <c r="M102" s="131"/>
      <c r="N102" s="95"/>
      <c r="O102" s="131"/>
      <c r="P102" s="81"/>
      <c r="Q102" s="106"/>
      <c r="R102" s="106"/>
      <c r="S102" s="106"/>
    </row>
    <row r="103" customFormat="false" ht="17.25" hidden="false" customHeight="true" outlineLevel="0" collapsed="false">
      <c r="A103" s="59"/>
      <c r="B103" s="179"/>
      <c r="C103" s="85"/>
      <c r="D103" s="140" t="s">
        <v>105</v>
      </c>
      <c r="E103" s="84"/>
      <c r="F103" s="85"/>
      <c r="G103" s="133"/>
      <c r="H103" s="90"/>
      <c r="I103" s="85"/>
      <c r="J103" s="97" t="n">
        <v>1</v>
      </c>
      <c r="K103" s="84"/>
      <c r="L103" s="98" t="s">
        <v>45</v>
      </c>
      <c r="M103" s="135"/>
      <c r="N103" s="89"/>
      <c r="O103" s="135"/>
      <c r="P103" s="89"/>
      <c r="Q103" s="107"/>
      <c r="R103" s="107"/>
      <c r="S103" s="107"/>
    </row>
    <row r="104" customFormat="false" ht="17.25" hidden="false" customHeight="true" outlineLevel="0" collapsed="false">
      <c r="A104" s="59"/>
      <c r="B104" s="178"/>
      <c r="C104" s="77"/>
      <c r="D104" s="112"/>
      <c r="E104" s="96"/>
      <c r="F104" s="103"/>
      <c r="G104" s="147"/>
      <c r="H104" s="120"/>
      <c r="I104" s="103"/>
      <c r="J104" s="147"/>
      <c r="K104" s="96"/>
      <c r="L104" s="103"/>
      <c r="M104" s="142"/>
      <c r="N104" s="105"/>
      <c r="O104" s="142"/>
      <c r="P104" s="95"/>
      <c r="Q104" s="106"/>
      <c r="R104" s="106"/>
      <c r="S104" s="106"/>
    </row>
    <row r="105" customFormat="false" ht="17.25" hidden="false" customHeight="true" outlineLevel="0" collapsed="false">
      <c r="A105" s="59"/>
      <c r="B105" s="132"/>
      <c r="C105" s="85"/>
      <c r="D105" s="92"/>
      <c r="E105" s="76"/>
      <c r="F105" s="77"/>
      <c r="G105" s="133"/>
      <c r="H105" s="90"/>
      <c r="I105" s="85"/>
      <c r="J105" s="87"/>
      <c r="K105" s="84"/>
      <c r="L105" s="98"/>
      <c r="M105" s="135"/>
      <c r="N105" s="89"/>
      <c r="O105" s="135"/>
      <c r="P105" s="89"/>
      <c r="Q105" s="107"/>
      <c r="R105" s="107"/>
      <c r="S105" s="107"/>
    </row>
    <row r="106" customFormat="false" ht="17.25" hidden="false" customHeight="true" outlineLevel="0" collapsed="false">
      <c r="A106" s="59"/>
      <c r="B106" s="178"/>
      <c r="C106" s="103"/>
      <c r="D106" s="112"/>
      <c r="E106" s="96"/>
      <c r="F106" s="103"/>
      <c r="G106" s="171"/>
      <c r="H106" s="120"/>
      <c r="I106" s="103"/>
      <c r="J106" s="136"/>
      <c r="K106" s="96"/>
      <c r="L106" s="77"/>
      <c r="M106" s="142"/>
      <c r="N106" s="105"/>
      <c r="O106" s="131"/>
      <c r="P106" s="105"/>
      <c r="Q106" s="106"/>
      <c r="R106" s="106"/>
      <c r="S106" s="106"/>
    </row>
    <row r="107" customFormat="false" ht="17.25" hidden="false" customHeight="true" outlineLevel="0" collapsed="false">
      <c r="A107" s="59"/>
      <c r="B107" s="180"/>
      <c r="C107" s="85"/>
      <c r="D107" s="172"/>
      <c r="E107" s="84"/>
      <c r="F107" s="85"/>
      <c r="G107" s="133"/>
      <c r="H107" s="90"/>
      <c r="I107" s="85"/>
      <c r="J107" s="87"/>
      <c r="K107" s="84"/>
      <c r="L107" s="98"/>
      <c r="M107" s="135"/>
      <c r="N107" s="89"/>
      <c r="O107" s="135"/>
      <c r="P107" s="89"/>
      <c r="Q107" s="107"/>
      <c r="R107" s="107"/>
      <c r="S107" s="107"/>
    </row>
    <row r="108" customFormat="false" ht="17.25" hidden="false" customHeight="true" outlineLevel="0" collapsed="false">
      <c r="A108" s="59"/>
      <c r="B108" s="181"/>
      <c r="C108" s="103"/>
      <c r="D108" s="112"/>
      <c r="E108" s="96"/>
      <c r="F108" s="103"/>
      <c r="G108" s="171"/>
      <c r="H108" s="120"/>
      <c r="I108" s="103"/>
      <c r="J108" s="113"/>
      <c r="K108" s="96"/>
      <c r="L108" s="103"/>
      <c r="M108" s="131"/>
      <c r="N108" s="81"/>
      <c r="O108" s="131"/>
      <c r="P108" s="105"/>
      <c r="Q108" s="106"/>
      <c r="R108" s="106"/>
      <c r="S108" s="106"/>
    </row>
    <row r="109" customFormat="false" ht="17.25" hidden="false" customHeight="true" outlineLevel="0" collapsed="false">
      <c r="A109" s="59"/>
      <c r="B109" s="182"/>
      <c r="C109" s="85"/>
      <c r="D109" s="86"/>
      <c r="E109" s="84"/>
      <c r="F109" s="77"/>
      <c r="G109" s="173"/>
      <c r="H109" s="90"/>
      <c r="I109" s="85"/>
      <c r="J109" s="87"/>
      <c r="K109" s="84"/>
      <c r="L109" s="98"/>
      <c r="M109" s="135"/>
      <c r="N109" s="89"/>
      <c r="O109" s="135"/>
      <c r="P109" s="89"/>
      <c r="Q109" s="107"/>
      <c r="R109" s="107"/>
      <c r="S109" s="107"/>
    </row>
    <row r="110" customFormat="false" ht="17.25" hidden="false" customHeight="true" outlineLevel="0" collapsed="false">
      <c r="A110" s="59"/>
      <c r="B110" s="183"/>
      <c r="C110" s="77"/>
      <c r="D110" s="92"/>
      <c r="E110" s="76"/>
      <c r="F110" s="103"/>
      <c r="G110" s="171"/>
      <c r="H110" s="120"/>
      <c r="I110" s="103"/>
      <c r="J110" s="113"/>
      <c r="K110" s="96"/>
      <c r="L110" s="103"/>
      <c r="M110" s="149"/>
      <c r="N110" s="105"/>
      <c r="O110" s="131"/>
      <c r="P110" s="105"/>
      <c r="Q110" s="106"/>
      <c r="R110" s="106"/>
      <c r="S110" s="106"/>
    </row>
    <row r="111" customFormat="false" ht="17.25" hidden="false" customHeight="true" outlineLevel="0" collapsed="false">
      <c r="A111" s="59"/>
      <c r="B111" s="183"/>
      <c r="C111" s="85"/>
      <c r="D111" s="184"/>
      <c r="E111" s="84"/>
      <c r="F111" s="85"/>
      <c r="G111" s="133"/>
      <c r="H111" s="90"/>
      <c r="I111" s="85"/>
      <c r="J111" s="87"/>
      <c r="K111" s="84"/>
      <c r="L111" s="98"/>
      <c r="M111" s="135"/>
      <c r="N111" s="89"/>
      <c r="O111" s="135"/>
      <c r="P111" s="89"/>
      <c r="Q111" s="107"/>
      <c r="R111" s="107"/>
      <c r="S111" s="107"/>
    </row>
    <row r="112" customFormat="false" ht="17.25" hidden="false" customHeight="true" outlineLevel="0" collapsed="false">
      <c r="A112" s="59"/>
      <c r="B112" s="185"/>
      <c r="C112" s="77"/>
      <c r="D112" s="92"/>
      <c r="E112" s="76"/>
      <c r="F112" s="77"/>
      <c r="G112" s="171"/>
      <c r="H112" s="120"/>
      <c r="I112" s="103"/>
      <c r="J112" s="113"/>
      <c r="K112" s="96"/>
      <c r="L112" s="103"/>
      <c r="M112" s="149"/>
      <c r="N112" s="105"/>
      <c r="O112" s="131"/>
      <c r="P112" s="105"/>
      <c r="Q112" s="106"/>
      <c r="R112" s="106"/>
      <c r="S112" s="106"/>
    </row>
    <row r="113" customFormat="false" ht="17.25" hidden="false" customHeight="true" outlineLevel="0" collapsed="false">
      <c r="A113" s="59"/>
      <c r="B113" s="185"/>
      <c r="C113" s="85"/>
      <c r="D113" s="184"/>
      <c r="E113" s="84"/>
      <c r="F113" s="85"/>
      <c r="G113" s="173"/>
      <c r="H113" s="90"/>
      <c r="I113" s="85"/>
      <c r="J113" s="87"/>
      <c r="K113" s="84"/>
      <c r="L113" s="98"/>
      <c r="M113" s="135"/>
      <c r="N113" s="89"/>
      <c r="O113" s="135"/>
      <c r="P113" s="89"/>
      <c r="Q113" s="107"/>
      <c r="R113" s="107"/>
      <c r="S113" s="107"/>
    </row>
    <row r="114" customFormat="false" ht="17.25" hidden="false" customHeight="true" outlineLevel="0" collapsed="false">
      <c r="A114" s="59"/>
      <c r="B114" s="178"/>
      <c r="C114" s="103"/>
      <c r="D114" s="112"/>
      <c r="E114" s="96"/>
      <c r="F114" s="103"/>
      <c r="G114" s="171"/>
      <c r="H114" s="96"/>
      <c r="I114" s="77"/>
      <c r="J114" s="147"/>
      <c r="K114" s="96"/>
      <c r="L114" s="103"/>
      <c r="M114" s="131"/>
      <c r="N114" s="95"/>
      <c r="O114" s="131"/>
      <c r="P114" s="95"/>
      <c r="Q114" s="106"/>
      <c r="R114" s="106"/>
      <c r="S114" s="106"/>
    </row>
    <row r="115" customFormat="false" ht="17.25" hidden="false" customHeight="true" outlineLevel="0" collapsed="false">
      <c r="A115" s="59"/>
      <c r="B115" s="186"/>
      <c r="C115" s="85"/>
      <c r="D115" s="86"/>
      <c r="E115" s="84"/>
      <c r="F115" s="85"/>
      <c r="G115" s="86"/>
      <c r="H115" s="84"/>
      <c r="I115" s="85"/>
      <c r="J115" s="87"/>
      <c r="K115" s="84"/>
      <c r="L115" s="98"/>
      <c r="M115" s="135"/>
      <c r="N115" s="89"/>
      <c r="O115" s="135"/>
      <c r="P115" s="89"/>
      <c r="Q115" s="107"/>
      <c r="R115" s="107"/>
      <c r="S115" s="107"/>
    </row>
    <row r="116" customFormat="false" ht="17.25" hidden="false" customHeight="true" outlineLevel="0" collapsed="false">
      <c r="A116" s="59"/>
      <c r="B116" s="187"/>
      <c r="C116" s="77"/>
      <c r="D116" s="92"/>
      <c r="E116" s="76"/>
      <c r="F116" s="77"/>
      <c r="G116" s="76"/>
      <c r="H116" s="96"/>
      <c r="I116" s="103"/>
      <c r="J116" s="164"/>
      <c r="K116" s="96"/>
      <c r="L116" s="103"/>
      <c r="M116" s="142"/>
      <c r="N116" s="105"/>
      <c r="O116" s="142"/>
      <c r="P116" s="95"/>
      <c r="Q116" s="106"/>
      <c r="R116" s="106"/>
      <c r="S116" s="106"/>
    </row>
    <row r="117" customFormat="false" ht="17.25" hidden="false" customHeight="true" outlineLevel="0" collapsed="false">
      <c r="A117" s="59"/>
      <c r="B117" s="188"/>
      <c r="C117" s="85"/>
      <c r="D117" s="133"/>
      <c r="E117" s="84"/>
      <c r="F117" s="85"/>
      <c r="G117" s="184"/>
      <c r="H117" s="84"/>
      <c r="I117" s="85"/>
      <c r="J117" s="87"/>
      <c r="K117" s="84"/>
      <c r="L117" s="98"/>
      <c r="M117" s="135"/>
      <c r="N117" s="89"/>
      <c r="O117" s="135"/>
      <c r="P117" s="95"/>
      <c r="Q117" s="107"/>
      <c r="R117" s="107"/>
      <c r="S117" s="107"/>
    </row>
    <row r="118" customFormat="false" ht="17.25" hidden="false" customHeight="true" outlineLevel="0" collapsed="false">
      <c r="A118" s="59"/>
      <c r="B118" s="189"/>
      <c r="C118" s="77"/>
      <c r="D118" s="76"/>
      <c r="E118" s="76"/>
      <c r="F118" s="77"/>
      <c r="G118" s="167"/>
      <c r="H118" s="96"/>
      <c r="I118" s="103"/>
      <c r="J118" s="76"/>
      <c r="K118" s="76"/>
      <c r="L118" s="77"/>
      <c r="M118" s="142"/>
      <c r="N118" s="105"/>
      <c r="O118" s="142"/>
      <c r="P118" s="105"/>
      <c r="Q118" s="106"/>
      <c r="R118" s="106"/>
      <c r="S118" s="106"/>
    </row>
    <row r="119" customFormat="false" ht="17.25" hidden="false" customHeight="true" outlineLevel="0" collapsed="false">
      <c r="A119" s="59"/>
      <c r="B119" s="189"/>
      <c r="C119" s="85"/>
      <c r="D119" s="84"/>
      <c r="E119" s="84"/>
      <c r="F119" s="85"/>
      <c r="G119" s="190"/>
      <c r="H119" s="84"/>
      <c r="I119" s="85"/>
      <c r="J119" s="87"/>
      <c r="K119" s="84"/>
      <c r="L119" s="98"/>
      <c r="M119" s="135"/>
      <c r="N119" s="89"/>
      <c r="O119" s="135"/>
      <c r="P119" s="95"/>
      <c r="Q119" s="107"/>
      <c r="R119" s="107"/>
      <c r="S119" s="107"/>
    </row>
    <row r="120" customFormat="false" ht="17.25" hidden="false" customHeight="true" outlineLevel="0" collapsed="false">
      <c r="A120" s="59"/>
      <c r="B120" s="191"/>
      <c r="C120" s="77"/>
      <c r="D120" s="174"/>
      <c r="E120" s="76"/>
      <c r="F120" s="77"/>
      <c r="G120" s="171"/>
      <c r="H120" s="96"/>
      <c r="I120" s="103"/>
      <c r="J120" s="147"/>
      <c r="K120" s="96"/>
      <c r="L120" s="103"/>
      <c r="M120" s="142"/>
      <c r="N120" s="105"/>
      <c r="O120" s="131"/>
      <c r="P120" s="105"/>
      <c r="Q120" s="106"/>
      <c r="R120" s="106"/>
      <c r="S120" s="106"/>
    </row>
    <row r="121" customFormat="false" ht="17.25" hidden="false" customHeight="true" outlineLevel="0" collapsed="false">
      <c r="A121" s="59"/>
      <c r="B121" s="192"/>
      <c r="C121" s="85"/>
      <c r="D121" s="174"/>
      <c r="E121" s="84"/>
      <c r="F121" s="85"/>
      <c r="G121" s="87"/>
      <c r="H121" s="90"/>
      <c r="I121" s="85"/>
      <c r="J121" s="87"/>
      <c r="K121" s="84"/>
      <c r="L121" s="98"/>
      <c r="M121" s="138"/>
      <c r="N121" s="95"/>
      <c r="O121" s="135"/>
      <c r="P121" s="89"/>
      <c r="Q121" s="107"/>
      <c r="R121" s="107"/>
      <c r="S121" s="107"/>
    </row>
    <row r="122" customFormat="false" ht="17.25" hidden="false" customHeight="true" outlineLevel="0" collapsed="false">
      <c r="A122" s="59"/>
      <c r="B122" s="178"/>
      <c r="C122" s="103"/>
      <c r="D122" s="175"/>
      <c r="E122" s="96"/>
      <c r="F122" s="103"/>
      <c r="G122" s="171"/>
      <c r="H122" s="120"/>
      <c r="I122" s="103"/>
      <c r="J122" s="113"/>
      <c r="K122" s="96"/>
      <c r="L122" s="143"/>
      <c r="M122" s="142"/>
      <c r="N122" s="105"/>
      <c r="O122" s="142"/>
      <c r="P122" s="95"/>
      <c r="Q122" s="176"/>
      <c r="R122" s="96"/>
      <c r="S122" s="83"/>
    </row>
    <row r="123" customFormat="false" ht="17.25" hidden="false" customHeight="true" outlineLevel="0" collapsed="false">
      <c r="A123" s="59"/>
      <c r="B123" s="193" t="s">
        <v>51</v>
      </c>
      <c r="C123" s="122"/>
      <c r="D123" s="175"/>
      <c r="E123" s="121"/>
      <c r="F123" s="122"/>
      <c r="G123" s="152"/>
      <c r="H123" s="127"/>
      <c r="I123" s="122"/>
      <c r="J123" s="124"/>
      <c r="K123" s="121"/>
      <c r="L123" s="151"/>
      <c r="M123" s="153"/>
      <c r="N123" s="126"/>
      <c r="O123" s="153"/>
      <c r="P123" s="126"/>
      <c r="Q123" s="154"/>
      <c r="R123" s="154"/>
      <c r="S123" s="154"/>
    </row>
  </sheetData>
  <mergeCells count="135">
    <mergeCell ref="B2:S2"/>
    <mergeCell ref="B5:E6"/>
    <mergeCell ref="F5:H6"/>
    <mergeCell ref="I5:K6"/>
    <mergeCell ref="L5:L6"/>
    <mergeCell ref="M5:P6"/>
    <mergeCell ref="Q5:S6"/>
    <mergeCell ref="B7:D8"/>
    <mergeCell ref="M7:O8"/>
    <mergeCell ref="B9:D10"/>
    <mergeCell ref="M9:O10"/>
    <mergeCell ref="Q10:S10"/>
    <mergeCell ref="B11:D12"/>
    <mergeCell ref="M11:O12"/>
    <mergeCell ref="Q12:S12"/>
    <mergeCell ref="B13:D14"/>
    <mergeCell ref="M13:O14"/>
    <mergeCell ref="Q14:S14"/>
    <mergeCell ref="B15:D16"/>
    <mergeCell ref="M15:O16"/>
    <mergeCell ref="B17:D18"/>
    <mergeCell ref="M17:O18"/>
    <mergeCell ref="Q17:S17"/>
    <mergeCell ref="Q18:S18"/>
    <mergeCell ref="B19:D20"/>
    <mergeCell ref="M19:O20"/>
    <mergeCell ref="Q19:S19"/>
    <mergeCell ref="Q20:S20"/>
    <mergeCell ref="B21:D22"/>
    <mergeCell ref="M21:O22"/>
    <mergeCell ref="Q21:S21"/>
    <mergeCell ref="Q22:S22"/>
    <mergeCell ref="B23:D24"/>
    <mergeCell ref="M23:O24"/>
    <mergeCell ref="Q23:S23"/>
    <mergeCell ref="Q24:S24"/>
    <mergeCell ref="B25:D26"/>
    <mergeCell ref="M25:O26"/>
    <mergeCell ref="Q25:S25"/>
    <mergeCell ref="Q26:S26"/>
    <mergeCell ref="B27:D28"/>
    <mergeCell ref="M27:O28"/>
    <mergeCell ref="Q27:S27"/>
    <mergeCell ref="Q28:S28"/>
    <mergeCell ref="B29:D30"/>
    <mergeCell ref="M29:O30"/>
    <mergeCell ref="B31:D32"/>
    <mergeCell ref="M31:O32"/>
    <mergeCell ref="B34:S34"/>
    <mergeCell ref="B37:B38"/>
    <mergeCell ref="C37:E38"/>
    <mergeCell ref="F37:H38"/>
    <mergeCell ref="I37:K38"/>
    <mergeCell ref="L37:L38"/>
    <mergeCell ref="M37:N38"/>
    <mergeCell ref="O37:P38"/>
    <mergeCell ref="Q37:S38"/>
    <mergeCell ref="Q42:S42"/>
    <mergeCell ref="Q44:S44"/>
    <mergeCell ref="Q45:S45"/>
    <mergeCell ref="Q46:S46"/>
    <mergeCell ref="Q47:S47"/>
    <mergeCell ref="Q48:S48"/>
    <mergeCell ref="Q49:S49"/>
    <mergeCell ref="Q50:S50"/>
    <mergeCell ref="Q51:S51"/>
    <mergeCell ref="Q59:S59"/>
    <mergeCell ref="Q60:S60"/>
    <mergeCell ref="Q61:S61"/>
    <mergeCell ref="Q62:S62"/>
    <mergeCell ref="B69:B70"/>
    <mergeCell ref="C69:E70"/>
    <mergeCell ref="F69:H70"/>
    <mergeCell ref="I69:K70"/>
    <mergeCell ref="L69:L70"/>
    <mergeCell ref="M69:N70"/>
    <mergeCell ref="O69:P70"/>
    <mergeCell ref="Q69:S70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  <mergeCell ref="Q89:S89"/>
    <mergeCell ref="Q90:S90"/>
    <mergeCell ref="D91:D92"/>
    <mergeCell ref="Q91:S91"/>
    <mergeCell ref="Q92:S92"/>
    <mergeCell ref="D93:D94"/>
    <mergeCell ref="Q94:S94"/>
    <mergeCell ref="B98:B99"/>
    <mergeCell ref="C98:E99"/>
    <mergeCell ref="F98:H99"/>
    <mergeCell ref="I98:K99"/>
    <mergeCell ref="L98:L99"/>
    <mergeCell ref="M98:N99"/>
    <mergeCell ref="O98:P99"/>
    <mergeCell ref="Q98:S99"/>
    <mergeCell ref="Q102:S102"/>
    <mergeCell ref="Q103:S103"/>
    <mergeCell ref="Q104:S104"/>
    <mergeCell ref="Q105:S105"/>
    <mergeCell ref="Q106:S106"/>
    <mergeCell ref="Q107:S107"/>
    <mergeCell ref="Q108:S108"/>
    <mergeCell ref="Q109:S109"/>
    <mergeCell ref="B110:B111"/>
    <mergeCell ref="Q110:S110"/>
    <mergeCell ref="Q111:S111"/>
    <mergeCell ref="B112:B113"/>
    <mergeCell ref="Q112:S112"/>
    <mergeCell ref="Q113:S113"/>
    <mergeCell ref="Q114:S114"/>
    <mergeCell ref="Q115:S115"/>
    <mergeCell ref="Q116:S116"/>
    <mergeCell ref="Q117:S117"/>
    <mergeCell ref="B118:B119"/>
    <mergeCell ref="Q118:S118"/>
    <mergeCell ref="Q119:S119"/>
    <mergeCell ref="D120:D121"/>
    <mergeCell ref="Q120:S120"/>
    <mergeCell ref="Q121:S121"/>
    <mergeCell ref="D122:D123"/>
    <mergeCell ref="Q123:S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4" man="true" max="16383" min="0"/>
    <brk id="94" man="true" max="16383" min="0"/>
    <brk id="12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4" activeCellId="0" sqref="A1:IV16384"/>
    </sheetView>
  </sheetViews>
  <sheetFormatPr defaultColWidth="4.5" defaultRowHeight="2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37"/>
    <col collapsed="false" customWidth="true" hidden="false" outlineLevel="0" max="3" min="3" style="1" width="1.62"/>
    <col collapsed="false" customWidth="true" hidden="false" outlineLevel="0" max="4" min="4" style="1" width="17.5"/>
    <col collapsed="false" customWidth="true" hidden="false" outlineLevel="0" max="16" min="5" style="1" width="8.62"/>
    <col collapsed="false" customWidth="false" hidden="false" outlineLevel="0" max="257" min="17" style="1" width="4.4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</row>
    <row r="3" customFormat="false" ht="27.75" hidden="false" customHeight="true" outlineLevel="0" collapsed="false">
      <c r="E3" s="5"/>
      <c r="F3" s="4"/>
      <c r="G3" s="4"/>
      <c r="H3" s="4"/>
      <c r="I3" s="5"/>
      <c r="J3" s="4"/>
      <c r="K3" s="4"/>
      <c r="L3" s="4"/>
      <c r="M3" s="5"/>
      <c r="N3" s="4"/>
      <c r="O3" s="4"/>
      <c r="P3" s="4"/>
    </row>
    <row r="4" customFormat="false" ht="27.75" hidden="false" customHeight="true" outlineLevel="0" collapsed="false">
      <c r="E4" s="5"/>
      <c r="F4" s="4"/>
      <c r="G4" s="4"/>
      <c r="H4" s="4"/>
      <c r="I4" s="5"/>
      <c r="J4" s="4"/>
      <c r="K4" s="4"/>
      <c r="L4" s="4"/>
      <c r="M4" s="5"/>
      <c r="N4" s="4"/>
      <c r="O4" s="4"/>
      <c r="P4" s="4"/>
    </row>
    <row r="5" customFormat="false" ht="14.25" hidden="false" customHeight="true" outlineLevel="0" collapsed="false"/>
    <row r="6" customFormat="false" ht="30" hidden="false" customHeight="true" outlineLevel="0" collapsed="false">
      <c r="A6" s="6"/>
      <c r="B6" s="7" t="s">
        <v>1</v>
      </c>
      <c r="C6" s="8"/>
      <c r="D6" s="9" t="str">
        <f aca="false">船津表紙!$D$6</f>
        <v>令和７年　　月</v>
      </c>
      <c r="E6" s="9"/>
      <c r="F6" s="9"/>
      <c r="G6" s="9"/>
      <c r="H6" s="9"/>
      <c r="I6" s="9"/>
      <c r="J6" s="10"/>
      <c r="K6" s="11" t="s">
        <v>98</v>
      </c>
      <c r="L6" s="11"/>
      <c r="M6" s="11"/>
      <c r="N6" s="11"/>
      <c r="O6" s="11"/>
      <c r="P6" s="11"/>
    </row>
    <row r="7" customFormat="false" ht="30" hidden="false" customHeight="true" outlineLevel="0" collapsed="false">
      <c r="A7" s="6"/>
      <c r="B7" s="7" t="s">
        <v>4</v>
      </c>
      <c r="C7" s="8"/>
      <c r="D7" s="12" t="s">
        <v>106</v>
      </c>
      <c r="E7" s="12"/>
      <c r="F7" s="12"/>
      <c r="G7" s="12"/>
      <c r="H7" s="12"/>
      <c r="I7" s="12"/>
      <c r="J7" s="13" t="s">
        <v>6</v>
      </c>
      <c r="K7" s="14" t="s">
        <v>100</v>
      </c>
      <c r="L7" s="14"/>
      <c r="M7" s="14"/>
      <c r="N7" s="14"/>
      <c r="O7" s="15"/>
      <c r="P7" s="16"/>
    </row>
    <row r="8" customFormat="false" ht="30" hidden="false" customHeight="true" outlineLevel="0" collapsed="false">
      <c r="A8" s="17"/>
      <c r="B8" s="7" t="s">
        <v>8</v>
      </c>
      <c r="C8" s="18"/>
      <c r="D8" s="19" t="s">
        <v>107</v>
      </c>
      <c r="E8" s="19"/>
      <c r="F8" s="19"/>
      <c r="G8" s="19"/>
      <c r="H8" s="19"/>
      <c r="I8" s="19"/>
      <c r="J8" s="13" t="s">
        <v>10</v>
      </c>
      <c r="K8" s="20" t="s">
        <v>108</v>
      </c>
      <c r="L8" s="20"/>
      <c r="M8" s="20"/>
      <c r="N8" s="20"/>
      <c r="O8" s="15"/>
      <c r="P8" s="16"/>
    </row>
    <row r="9" customFormat="false" ht="30" hidden="false" customHeight="true" outlineLevel="0" collapsed="false">
      <c r="A9" s="21"/>
      <c r="B9" s="7"/>
      <c r="C9" s="22"/>
      <c r="D9" s="23" t="s">
        <v>109</v>
      </c>
      <c r="E9" s="23"/>
      <c r="F9" s="23"/>
      <c r="G9" s="23"/>
      <c r="H9" s="23"/>
      <c r="I9" s="23"/>
      <c r="J9" s="13" t="s">
        <v>13</v>
      </c>
      <c r="K9" s="20" t="s">
        <v>14</v>
      </c>
      <c r="L9" s="20"/>
      <c r="M9" s="20"/>
      <c r="N9" s="20"/>
      <c r="O9" s="15"/>
      <c r="P9" s="16"/>
    </row>
    <row r="10" customFormat="false" ht="30" hidden="false" customHeight="true" outlineLevel="0" collapsed="false">
      <c r="A10" s="6"/>
      <c r="B10" s="7" t="s">
        <v>15</v>
      </c>
      <c r="C10" s="24"/>
      <c r="D10" s="25" t="s">
        <v>110</v>
      </c>
      <c r="E10" s="25"/>
      <c r="F10" s="25"/>
      <c r="G10" s="26" t="s">
        <v>17</v>
      </c>
      <c r="H10" s="26"/>
      <c r="I10" s="8"/>
      <c r="J10" s="13" t="s">
        <v>18</v>
      </c>
      <c r="K10" s="27"/>
      <c r="L10" s="27"/>
      <c r="M10" s="27"/>
      <c r="N10" s="27"/>
      <c r="O10" s="15"/>
      <c r="P10" s="16"/>
    </row>
    <row r="11" customFormat="false" ht="30" hidden="false" customHeight="true" outlineLevel="0" collapsed="false">
      <c r="A11" s="6"/>
      <c r="B11" s="7" t="s">
        <v>19</v>
      </c>
      <c r="C11" s="24"/>
      <c r="D11" s="28"/>
      <c r="E11" s="28"/>
      <c r="F11" s="28"/>
      <c r="G11" s="28"/>
      <c r="H11" s="28"/>
      <c r="I11" s="28"/>
      <c r="J11" s="29"/>
      <c r="K11" s="30" t="s">
        <v>20</v>
      </c>
      <c r="L11" s="30"/>
      <c r="M11" s="30"/>
      <c r="N11" s="30"/>
      <c r="O11" s="30"/>
      <c r="P11" s="30"/>
    </row>
    <row r="12" customFormat="false" ht="30" hidden="false" customHeight="true" outlineLevel="0" collapsed="false">
      <c r="A12" s="6"/>
      <c r="B12" s="7"/>
      <c r="C12" s="24"/>
      <c r="D12" s="31" t="s">
        <v>21</v>
      </c>
      <c r="E12" s="31"/>
      <c r="F12" s="31"/>
      <c r="G12" s="31"/>
      <c r="H12" s="31"/>
      <c r="I12" s="31"/>
      <c r="J12" s="32" t="s">
        <v>22</v>
      </c>
      <c r="K12" s="32"/>
      <c r="L12" s="32"/>
      <c r="M12" s="33" t="s">
        <v>23</v>
      </c>
      <c r="N12" s="33"/>
      <c r="O12" s="33"/>
      <c r="P12" s="33"/>
    </row>
    <row r="13" customFormat="false" ht="30" hidden="false" customHeight="true" outlineLevel="0" collapsed="false">
      <c r="A13" s="6"/>
      <c r="B13" s="7" t="s">
        <v>24</v>
      </c>
      <c r="C13" s="24"/>
      <c r="D13" s="31" t="s">
        <v>25</v>
      </c>
      <c r="E13" s="31"/>
      <c r="F13" s="31"/>
      <c r="G13" s="34"/>
      <c r="H13" s="34"/>
      <c r="I13" s="31" t="s">
        <v>26</v>
      </c>
      <c r="J13" s="35"/>
      <c r="K13" s="35"/>
      <c r="L13" s="35"/>
      <c r="M13" s="33"/>
      <c r="N13" s="33"/>
      <c r="O13" s="33"/>
      <c r="P13" s="33"/>
    </row>
    <row r="14" customFormat="false" ht="30" hidden="false" customHeight="true" outlineLevel="0" collapsed="false">
      <c r="A14" s="36"/>
      <c r="B14" s="37" t="s">
        <v>27</v>
      </c>
      <c r="C14" s="38"/>
      <c r="D14" s="31" t="s">
        <v>25</v>
      </c>
      <c r="E14" s="31"/>
      <c r="F14" s="31"/>
      <c r="G14" s="39"/>
      <c r="H14" s="39"/>
      <c r="I14" s="31" t="s">
        <v>26</v>
      </c>
      <c r="J14" s="35"/>
      <c r="K14" s="35"/>
      <c r="L14" s="35"/>
      <c r="M14" s="33"/>
      <c r="N14" s="33"/>
      <c r="O14" s="33"/>
      <c r="P14" s="33"/>
    </row>
    <row r="15" customFormat="false" ht="30" hidden="false" customHeight="true" outlineLevel="0" collapsed="false">
      <c r="A15" s="6"/>
      <c r="B15" s="7" t="s">
        <v>28</v>
      </c>
      <c r="C15" s="24"/>
      <c r="D15" s="31" t="s">
        <v>25</v>
      </c>
      <c r="E15" s="31"/>
      <c r="F15" s="31"/>
      <c r="G15" s="39"/>
      <c r="H15" s="39"/>
      <c r="I15" s="31" t="s">
        <v>26</v>
      </c>
      <c r="J15" s="35"/>
      <c r="K15" s="35"/>
      <c r="L15" s="35"/>
      <c r="M15" s="33"/>
      <c r="N15" s="33"/>
      <c r="O15" s="33"/>
      <c r="P15" s="33"/>
    </row>
    <row r="16" customFormat="false" ht="30" hidden="false" customHeight="true" outlineLevel="0" collapsed="false">
      <c r="A16" s="6"/>
      <c r="B16" s="7" t="s">
        <v>29</v>
      </c>
      <c r="C16" s="24"/>
      <c r="D16" s="31" t="s">
        <v>25</v>
      </c>
      <c r="E16" s="31"/>
      <c r="F16" s="31"/>
      <c r="G16" s="39"/>
      <c r="H16" s="39"/>
      <c r="I16" s="31" t="s">
        <v>26</v>
      </c>
      <c r="J16" s="35"/>
      <c r="K16" s="35"/>
      <c r="L16" s="35"/>
      <c r="M16" s="33" t="s">
        <v>30</v>
      </c>
      <c r="N16" s="33"/>
      <c r="O16" s="33"/>
      <c r="P16" s="33"/>
    </row>
    <row r="17" customFormat="false" ht="30" hidden="false" customHeight="true" outlineLevel="0" collapsed="false">
      <c r="A17" s="40"/>
      <c r="B17" s="41" t="s">
        <v>31</v>
      </c>
      <c r="C17" s="42"/>
      <c r="D17" s="43" t="s">
        <v>25</v>
      </c>
      <c r="E17" s="44"/>
      <c r="F17" s="44"/>
      <c r="G17" s="39"/>
      <c r="H17" s="39"/>
      <c r="I17" s="31" t="s">
        <v>26</v>
      </c>
      <c r="J17" s="45"/>
      <c r="K17" s="45"/>
      <c r="L17" s="45"/>
      <c r="M17" s="46" t="s">
        <v>32</v>
      </c>
      <c r="N17" s="46"/>
      <c r="O17" s="46"/>
      <c r="P17" s="46"/>
    </row>
    <row r="18" customFormat="false" ht="30" hidden="false" customHeight="true" outlineLevel="0" collapsed="false">
      <c r="A18" s="47"/>
      <c r="B18" s="48" t="s">
        <v>33</v>
      </c>
      <c r="C18" s="49"/>
      <c r="D18" s="50" t="str">
        <f aca="false">D10</f>
        <v>富士河口湖町足和田</v>
      </c>
      <c r="E18" s="50"/>
      <c r="F18" s="50"/>
      <c r="G18" s="51" t="s">
        <v>34</v>
      </c>
      <c r="H18" s="51"/>
      <c r="I18" s="51"/>
      <c r="J18" s="51"/>
      <c r="K18" s="51"/>
      <c r="L18" s="51"/>
      <c r="M18" s="51"/>
      <c r="N18" s="51"/>
      <c r="O18" s="51"/>
      <c r="P18" s="51"/>
    </row>
    <row r="19" customFormat="false" ht="30" hidden="false" customHeight="true" outlineLevel="0" collapsed="false"/>
    <row r="22" s="57" customFormat="true" ht="13.5" hidden="false" customHeight="true" outlineLevel="0" collapsed="false">
      <c r="A22" s="52" t="s">
        <v>35</v>
      </c>
      <c r="B22" s="53"/>
      <c r="C22" s="54" t="s">
        <v>36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6"/>
      <c r="S22" s="56"/>
      <c r="T22" s="56"/>
    </row>
  </sheetData>
  <mergeCells count="47">
    <mergeCell ref="A1:P1"/>
    <mergeCell ref="N2:P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D6:I6"/>
    <mergeCell ref="K6:P6"/>
    <mergeCell ref="D7:I7"/>
    <mergeCell ref="K7:N7"/>
    <mergeCell ref="B8:B9"/>
    <mergeCell ref="D8:I8"/>
    <mergeCell ref="K8:N8"/>
    <mergeCell ref="D9:I9"/>
    <mergeCell ref="K9:N9"/>
    <mergeCell ref="D10:F10"/>
    <mergeCell ref="K10:N10"/>
    <mergeCell ref="D11:I11"/>
    <mergeCell ref="K11:P11"/>
    <mergeCell ref="D12:I12"/>
    <mergeCell ref="J12:L12"/>
    <mergeCell ref="M12:P12"/>
    <mergeCell ref="G13:H13"/>
    <mergeCell ref="J13:L13"/>
    <mergeCell ref="M13:P13"/>
    <mergeCell ref="G14:H14"/>
    <mergeCell ref="J14:L14"/>
    <mergeCell ref="M14:P14"/>
    <mergeCell ref="G15:H15"/>
    <mergeCell ref="J15:L15"/>
    <mergeCell ref="M15:P15"/>
    <mergeCell ref="G16:H16"/>
    <mergeCell ref="J16:L16"/>
    <mergeCell ref="M16:P16"/>
    <mergeCell ref="G17:H17"/>
    <mergeCell ref="J17:L17"/>
    <mergeCell ref="M17:P17"/>
    <mergeCell ref="D18:F18"/>
    <mergeCell ref="G18:P1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U4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.5"/>
    <col collapsed="false" customWidth="true" hidden="false" outlineLevel="0" max="2" min="2" style="58" width="16.74"/>
    <col collapsed="false" customWidth="true" hidden="false" outlineLevel="0" max="3" min="3" style="58" width="1.62"/>
    <col collapsed="false" customWidth="true" hidden="false" outlineLevel="0" max="4" min="4" style="58" width="15.62"/>
    <col collapsed="false" customWidth="true" hidden="false" outlineLevel="0" max="6" min="5" style="58" width="1.62"/>
    <col collapsed="false" customWidth="true" hidden="false" outlineLevel="0" max="7" min="7" style="58" width="19.5"/>
    <col collapsed="false" customWidth="true" hidden="false" outlineLevel="0" max="8" min="8" style="58" width="1.62"/>
    <col collapsed="false" customWidth="true" hidden="false" outlineLevel="0" max="9" min="9" style="58" width="1.36"/>
    <col collapsed="false" customWidth="true" hidden="false" outlineLevel="0" max="10" min="10" style="58" width="13.24"/>
    <col collapsed="false" customWidth="true" hidden="false" outlineLevel="0" max="11" min="11" style="58" width="1.62"/>
    <col collapsed="false" customWidth="true" hidden="false" outlineLevel="0" max="12" min="12" style="58" width="6.99"/>
    <col collapsed="false" customWidth="true" hidden="false" outlineLevel="0" max="13" min="13" style="58" width="11.24"/>
    <col collapsed="false" customWidth="true" hidden="false" outlineLevel="0" max="14" min="14" style="58" width="1.62"/>
    <col collapsed="false" customWidth="true" hidden="false" outlineLevel="0" max="15" min="15" style="58" width="12.5"/>
    <col collapsed="false" customWidth="true" hidden="false" outlineLevel="0" max="16" min="16" style="58" width="1.62"/>
    <col collapsed="false" customWidth="true" hidden="false" outlineLevel="0" max="17" min="17" style="58" width="10.99"/>
    <col collapsed="false" customWidth="true" hidden="false" outlineLevel="0" max="18" min="18" style="58" width="8.74"/>
    <col collapsed="false" customWidth="true" hidden="false" outlineLevel="0" max="19" min="19" style="58" width="8.11"/>
    <col collapsed="false" customWidth="true" hidden="false" outlineLevel="0" max="20" min="20" style="58" width="6.25"/>
    <col collapsed="false" customWidth="true" hidden="false" outlineLevel="0" max="25" min="21" style="58" width="10.99"/>
    <col collapsed="false" customWidth="false" hidden="false" outlineLevel="0" max="257" min="26" style="58" width="8.99"/>
  </cols>
  <sheetData>
    <row r="1" customFormat="false" ht="21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7.25" hidden="false" customHeight="true" outlineLevel="0" collapsed="false">
      <c r="A2" s="59"/>
      <c r="B2" s="61" t="s">
        <v>37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14.25" hidden="false" customHeight="false" outlineLevel="0" collapsed="false">
      <c r="A3" s="59"/>
      <c r="B3" s="62" t="str">
        <f aca="false">足和田表紙!D9</f>
        <v>富士河口湖町（足和田地区）漏水調査</v>
      </c>
      <c r="C3" s="63"/>
      <c r="D3" s="63"/>
      <c r="E3" s="64"/>
      <c r="F3" s="64"/>
      <c r="G3" s="64"/>
      <c r="H3" s="64"/>
      <c r="I3" s="64"/>
      <c r="J3" s="64"/>
      <c r="K3" s="64"/>
      <c r="L3" s="65"/>
      <c r="M3" s="64"/>
      <c r="N3" s="64"/>
      <c r="O3" s="64"/>
      <c r="P3" s="64"/>
      <c r="Q3" s="64"/>
      <c r="R3" s="66"/>
      <c r="S3" s="62"/>
    </row>
    <row r="4" customFormat="false" ht="14.25" hidden="false" customHeight="false" outlineLevel="0" collapsed="false">
      <c r="A4" s="59"/>
      <c r="B4" s="67"/>
      <c r="C4" s="68"/>
      <c r="D4" s="68"/>
      <c r="E4" s="68"/>
      <c r="F4" s="68"/>
      <c r="G4" s="68"/>
      <c r="H4" s="68"/>
      <c r="I4" s="68"/>
      <c r="J4" s="68"/>
      <c r="K4" s="68"/>
      <c r="L4" s="68"/>
      <c r="M4" s="69"/>
      <c r="N4" s="69"/>
      <c r="O4" s="69"/>
      <c r="P4" s="69"/>
      <c r="Q4" s="67"/>
      <c r="R4" s="70"/>
      <c r="S4" s="68"/>
      <c r="U4" s="71"/>
    </row>
    <row r="5" customFormat="false" ht="14.25" hidden="false" customHeight="true" outlineLevel="0" collapsed="false">
      <c r="A5" s="59"/>
      <c r="B5" s="72" t="s">
        <v>38</v>
      </c>
      <c r="C5" s="72"/>
      <c r="D5" s="72"/>
      <c r="E5" s="72"/>
      <c r="F5" s="73" t="s">
        <v>39</v>
      </c>
      <c r="G5" s="73"/>
      <c r="H5" s="73"/>
      <c r="I5" s="73" t="s">
        <v>40</v>
      </c>
      <c r="J5" s="73"/>
      <c r="K5" s="73"/>
      <c r="L5" s="73" t="s">
        <v>41</v>
      </c>
      <c r="M5" s="74" t="s">
        <v>42</v>
      </c>
      <c r="N5" s="74"/>
      <c r="O5" s="74"/>
      <c r="P5" s="74"/>
      <c r="Q5" s="73" t="s">
        <v>43</v>
      </c>
      <c r="R5" s="73"/>
      <c r="S5" s="73"/>
    </row>
    <row r="6" customFormat="false" ht="14.25" hidden="false" customHeight="true" outlineLevel="0" collapsed="false">
      <c r="A6" s="59"/>
      <c r="B6" s="72"/>
      <c r="C6" s="72"/>
      <c r="D6" s="72"/>
      <c r="E6" s="72"/>
      <c r="F6" s="73"/>
      <c r="G6" s="73"/>
      <c r="H6" s="73"/>
      <c r="I6" s="73"/>
      <c r="J6" s="73"/>
      <c r="K6" s="73"/>
      <c r="L6" s="73"/>
      <c r="M6" s="74"/>
      <c r="N6" s="74"/>
      <c r="O6" s="74"/>
      <c r="P6" s="74"/>
      <c r="Q6" s="73"/>
      <c r="R6" s="73"/>
      <c r="S6" s="73"/>
    </row>
    <row r="7" customFormat="false" ht="18" hidden="false" customHeight="true" outlineLevel="0" collapsed="false">
      <c r="A7" s="59"/>
      <c r="B7" s="75"/>
      <c r="C7" s="75"/>
      <c r="D7" s="75"/>
      <c r="E7" s="76"/>
      <c r="F7" s="77"/>
      <c r="G7" s="78"/>
      <c r="H7" s="76"/>
      <c r="I7" s="77"/>
      <c r="J7" s="79"/>
      <c r="K7" s="76"/>
      <c r="L7" s="77"/>
      <c r="M7" s="80"/>
      <c r="N7" s="80"/>
      <c r="O7" s="80"/>
      <c r="P7" s="81"/>
      <c r="Q7" s="82"/>
      <c r="R7" s="79"/>
      <c r="S7" s="83"/>
    </row>
    <row r="8" customFormat="false" ht="18" hidden="false" customHeight="true" outlineLevel="0" collapsed="false">
      <c r="A8" s="59"/>
      <c r="B8" s="75"/>
      <c r="C8" s="75"/>
      <c r="D8" s="75"/>
      <c r="E8" s="84"/>
      <c r="F8" s="85"/>
      <c r="G8" s="86"/>
      <c r="H8" s="84"/>
      <c r="I8" s="85"/>
      <c r="J8" s="87"/>
      <c r="K8" s="84"/>
      <c r="L8" s="88"/>
      <c r="M8" s="80"/>
      <c r="N8" s="80"/>
      <c r="O8" s="80"/>
      <c r="P8" s="89"/>
      <c r="Q8" s="85"/>
      <c r="R8" s="79"/>
      <c r="S8" s="90"/>
    </row>
    <row r="9" customFormat="false" ht="18" hidden="false" customHeight="true" outlineLevel="0" collapsed="false">
      <c r="A9" s="59"/>
      <c r="B9" s="91" t="s">
        <v>44</v>
      </c>
      <c r="C9" s="91"/>
      <c r="D9" s="91"/>
      <c r="E9" s="76"/>
      <c r="F9" s="77"/>
      <c r="G9" s="92"/>
      <c r="H9" s="76"/>
      <c r="I9" s="77"/>
      <c r="J9" s="93"/>
      <c r="K9" s="76"/>
      <c r="L9" s="77"/>
      <c r="M9" s="94"/>
      <c r="N9" s="94"/>
      <c r="O9" s="94"/>
      <c r="P9" s="95"/>
      <c r="Q9" s="77"/>
      <c r="R9" s="96"/>
      <c r="S9" s="83"/>
    </row>
    <row r="10" customFormat="false" ht="18" hidden="false" customHeight="true" outlineLevel="0" collapsed="false">
      <c r="A10" s="59"/>
      <c r="B10" s="91"/>
      <c r="C10" s="91"/>
      <c r="D10" s="91"/>
      <c r="E10" s="84"/>
      <c r="F10" s="85"/>
      <c r="G10" s="84"/>
      <c r="H10" s="84"/>
      <c r="I10" s="85"/>
      <c r="J10" s="97" t="n">
        <v>1</v>
      </c>
      <c r="K10" s="84"/>
      <c r="L10" s="98" t="s">
        <v>45</v>
      </c>
      <c r="M10" s="94"/>
      <c r="N10" s="94"/>
      <c r="O10" s="94"/>
      <c r="P10" s="89"/>
      <c r="Q10" s="99" t="s">
        <v>46</v>
      </c>
      <c r="R10" s="99"/>
      <c r="S10" s="99"/>
    </row>
    <row r="11" customFormat="false" ht="18" hidden="false" customHeight="true" outlineLevel="0" collapsed="false">
      <c r="A11" s="59"/>
      <c r="B11" s="91" t="s">
        <v>47</v>
      </c>
      <c r="C11" s="91"/>
      <c r="D11" s="91"/>
      <c r="E11" s="76"/>
      <c r="F11" s="77"/>
      <c r="G11" s="76"/>
      <c r="H11" s="76"/>
      <c r="I11" s="77"/>
      <c r="J11" s="100"/>
      <c r="K11" s="76"/>
      <c r="L11" s="77"/>
      <c r="M11" s="94"/>
      <c r="N11" s="94"/>
      <c r="O11" s="94"/>
      <c r="P11" s="95"/>
      <c r="Q11" s="77"/>
      <c r="R11" s="96"/>
      <c r="S11" s="83"/>
    </row>
    <row r="12" customFormat="false" ht="18" hidden="false" customHeight="true" outlineLevel="0" collapsed="false">
      <c r="A12" s="59"/>
      <c r="B12" s="91"/>
      <c r="C12" s="91"/>
      <c r="D12" s="91"/>
      <c r="E12" s="84"/>
      <c r="F12" s="85"/>
      <c r="G12" s="101"/>
      <c r="H12" s="84"/>
      <c r="I12" s="85"/>
      <c r="J12" s="97" t="n">
        <v>1</v>
      </c>
      <c r="K12" s="84"/>
      <c r="L12" s="98" t="s">
        <v>45</v>
      </c>
      <c r="M12" s="94"/>
      <c r="N12" s="94"/>
      <c r="O12" s="94"/>
      <c r="P12" s="89"/>
      <c r="Q12" s="99" t="s">
        <v>48</v>
      </c>
      <c r="R12" s="99"/>
      <c r="S12" s="99"/>
    </row>
    <row r="13" customFormat="false" ht="18" hidden="false" customHeight="true" outlineLevel="0" collapsed="false">
      <c r="A13" s="59"/>
      <c r="B13" s="91" t="s">
        <v>49</v>
      </c>
      <c r="C13" s="91"/>
      <c r="D13" s="91"/>
      <c r="E13" s="76"/>
      <c r="F13" s="77"/>
      <c r="G13" s="76"/>
      <c r="H13" s="76"/>
      <c r="I13" s="77"/>
      <c r="J13" s="100"/>
      <c r="K13" s="76"/>
      <c r="L13" s="77"/>
      <c r="M13" s="94"/>
      <c r="N13" s="94"/>
      <c r="O13" s="94"/>
      <c r="P13" s="95"/>
      <c r="Q13" s="77"/>
      <c r="R13" s="96"/>
      <c r="S13" s="83"/>
    </row>
    <row r="14" customFormat="false" ht="18" hidden="false" customHeight="true" outlineLevel="0" collapsed="false">
      <c r="A14" s="59"/>
      <c r="B14" s="91"/>
      <c r="C14" s="91"/>
      <c r="D14" s="91"/>
      <c r="E14" s="84"/>
      <c r="F14" s="85"/>
      <c r="G14" s="101"/>
      <c r="H14" s="84"/>
      <c r="I14" s="85"/>
      <c r="J14" s="97" t="n">
        <v>1</v>
      </c>
      <c r="K14" s="84"/>
      <c r="L14" s="98" t="s">
        <v>45</v>
      </c>
      <c r="M14" s="94"/>
      <c r="N14" s="94"/>
      <c r="O14" s="94"/>
      <c r="P14" s="89"/>
      <c r="Q14" s="99" t="s">
        <v>50</v>
      </c>
      <c r="R14" s="99"/>
      <c r="S14" s="99"/>
    </row>
    <row r="15" customFormat="false" ht="18" hidden="false" customHeight="true" outlineLevel="0" collapsed="false">
      <c r="A15" s="59"/>
      <c r="B15" s="91"/>
      <c r="C15" s="91"/>
      <c r="D15" s="91"/>
      <c r="E15" s="76"/>
      <c r="F15" s="77"/>
      <c r="G15" s="76"/>
      <c r="H15" s="76"/>
      <c r="I15" s="77"/>
      <c r="J15" s="100"/>
      <c r="K15" s="76"/>
      <c r="L15" s="77"/>
      <c r="M15" s="94"/>
      <c r="N15" s="94"/>
      <c r="O15" s="94"/>
      <c r="P15" s="95"/>
      <c r="Q15" s="77"/>
      <c r="R15" s="96"/>
      <c r="S15" s="83"/>
    </row>
    <row r="16" customFormat="false" ht="18" hidden="false" customHeight="true" outlineLevel="0" collapsed="false">
      <c r="A16" s="59"/>
      <c r="B16" s="91"/>
      <c r="C16" s="91"/>
      <c r="D16" s="91"/>
      <c r="E16" s="84"/>
      <c r="F16" s="85"/>
      <c r="G16" s="101"/>
      <c r="H16" s="84"/>
      <c r="I16" s="85"/>
      <c r="J16" s="97"/>
      <c r="K16" s="84"/>
      <c r="L16" s="98"/>
      <c r="M16" s="94"/>
      <c r="N16" s="94"/>
      <c r="O16" s="94"/>
      <c r="P16" s="89"/>
      <c r="Q16" s="85"/>
      <c r="R16" s="84"/>
      <c r="S16" s="90"/>
    </row>
    <row r="17" customFormat="false" ht="18" hidden="false" customHeight="true" outlineLevel="0" collapsed="false">
      <c r="A17" s="59"/>
      <c r="B17" s="102" t="s">
        <v>51</v>
      </c>
      <c r="C17" s="102"/>
      <c r="D17" s="102"/>
      <c r="E17" s="96"/>
      <c r="F17" s="103"/>
      <c r="G17" s="96"/>
      <c r="H17" s="96"/>
      <c r="I17" s="103"/>
      <c r="J17" s="104"/>
      <c r="K17" s="76"/>
      <c r="L17" s="77"/>
      <c r="M17" s="94"/>
      <c r="N17" s="94"/>
      <c r="O17" s="94"/>
      <c r="P17" s="105"/>
      <c r="Q17" s="106"/>
      <c r="R17" s="106"/>
      <c r="S17" s="106"/>
    </row>
    <row r="18" customFormat="false" ht="18" hidden="false" customHeight="true" outlineLevel="0" collapsed="false">
      <c r="A18" s="59"/>
      <c r="B18" s="102"/>
      <c r="C18" s="102"/>
      <c r="D18" s="102"/>
      <c r="E18" s="84"/>
      <c r="F18" s="85"/>
      <c r="G18" s="86"/>
      <c r="H18" s="84"/>
      <c r="I18" s="85"/>
      <c r="J18" s="97"/>
      <c r="K18" s="84"/>
      <c r="L18" s="98"/>
      <c r="M18" s="94"/>
      <c r="N18" s="94"/>
      <c r="O18" s="94"/>
      <c r="P18" s="89"/>
      <c r="Q18" s="107"/>
      <c r="R18" s="107"/>
      <c r="S18" s="107"/>
    </row>
    <row r="19" customFormat="false" ht="18" hidden="false" customHeight="true" outlineLevel="0" collapsed="false">
      <c r="A19" s="59"/>
      <c r="B19" s="102" t="s">
        <v>52</v>
      </c>
      <c r="C19" s="102"/>
      <c r="D19" s="102"/>
      <c r="E19" s="96"/>
      <c r="F19" s="103"/>
      <c r="G19" s="76"/>
      <c r="H19" s="76"/>
      <c r="I19" s="77"/>
      <c r="J19" s="104"/>
      <c r="K19" s="76"/>
      <c r="L19" s="77"/>
      <c r="M19" s="94"/>
      <c r="N19" s="94"/>
      <c r="O19" s="94"/>
      <c r="P19" s="95"/>
      <c r="Q19" s="106"/>
      <c r="R19" s="106"/>
      <c r="S19" s="106"/>
    </row>
    <row r="20" customFormat="false" ht="18" hidden="false" customHeight="true" outlineLevel="0" collapsed="false">
      <c r="A20" s="59"/>
      <c r="B20" s="102"/>
      <c r="C20" s="102"/>
      <c r="D20" s="102"/>
      <c r="E20" s="76"/>
      <c r="F20" s="77"/>
      <c r="G20" s="86"/>
      <c r="H20" s="84"/>
      <c r="I20" s="85"/>
      <c r="J20" s="97" t="n">
        <v>1</v>
      </c>
      <c r="K20" s="84"/>
      <c r="L20" s="98" t="s">
        <v>45</v>
      </c>
      <c r="M20" s="94"/>
      <c r="N20" s="94"/>
      <c r="O20" s="94"/>
      <c r="P20" s="89"/>
      <c r="Q20" s="107"/>
      <c r="R20" s="107"/>
      <c r="S20" s="107"/>
    </row>
    <row r="21" customFormat="false" ht="18" hidden="false" customHeight="true" outlineLevel="0" collapsed="false">
      <c r="A21" s="59"/>
      <c r="B21" s="102" t="s">
        <v>53</v>
      </c>
      <c r="C21" s="102"/>
      <c r="D21" s="102"/>
      <c r="E21" s="96"/>
      <c r="F21" s="103"/>
      <c r="G21" s="76"/>
      <c r="H21" s="76"/>
      <c r="I21" s="77"/>
      <c r="J21" s="108"/>
      <c r="K21" s="76"/>
      <c r="L21" s="77"/>
      <c r="M21" s="94"/>
      <c r="N21" s="94"/>
      <c r="O21" s="94"/>
      <c r="P21" s="105"/>
      <c r="Q21" s="106"/>
      <c r="R21" s="106"/>
      <c r="S21" s="106"/>
    </row>
    <row r="22" customFormat="false" ht="18" hidden="false" customHeight="true" outlineLevel="0" collapsed="false">
      <c r="A22" s="59"/>
      <c r="B22" s="102"/>
      <c r="C22" s="102"/>
      <c r="D22" s="102"/>
      <c r="E22" s="90"/>
      <c r="F22" s="85"/>
      <c r="G22" s="86"/>
      <c r="H22" s="84"/>
      <c r="I22" s="85"/>
      <c r="J22" s="87"/>
      <c r="K22" s="84"/>
      <c r="L22" s="98"/>
      <c r="M22" s="94"/>
      <c r="N22" s="94"/>
      <c r="O22" s="94"/>
      <c r="P22" s="95"/>
      <c r="Q22" s="109"/>
      <c r="R22" s="109"/>
      <c r="S22" s="109"/>
    </row>
    <row r="23" customFormat="false" ht="18" hidden="false" customHeight="true" outlineLevel="0" collapsed="false">
      <c r="A23" s="59"/>
      <c r="B23" s="110"/>
      <c r="C23" s="110"/>
      <c r="D23" s="110"/>
      <c r="E23" s="76"/>
      <c r="F23" s="77"/>
      <c r="G23" s="92"/>
      <c r="H23" s="76"/>
      <c r="I23" s="77"/>
      <c r="J23" s="108"/>
      <c r="K23" s="76"/>
      <c r="L23" s="82"/>
      <c r="M23" s="94"/>
      <c r="N23" s="94"/>
      <c r="O23" s="94"/>
      <c r="P23" s="105"/>
      <c r="Q23" s="106"/>
      <c r="R23" s="106"/>
      <c r="S23" s="106"/>
    </row>
    <row r="24" customFormat="false" ht="18" hidden="false" customHeight="true" outlineLevel="0" collapsed="false">
      <c r="A24" s="59"/>
      <c r="B24" s="110"/>
      <c r="C24" s="110"/>
      <c r="D24" s="110"/>
      <c r="E24" s="84"/>
      <c r="F24" s="85"/>
      <c r="G24" s="86"/>
      <c r="H24" s="84"/>
      <c r="I24" s="85"/>
      <c r="J24" s="87"/>
      <c r="K24" s="84"/>
      <c r="L24" s="98"/>
      <c r="M24" s="94"/>
      <c r="N24" s="94"/>
      <c r="O24" s="94"/>
      <c r="P24" s="89"/>
      <c r="Q24" s="111"/>
      <c r="R24" s="111"/>
      <c r="S24" s="111"/>
    </row>
    <row r="25" customFormat="false" ht="18" hidden="false" customHeight="true" outlineLevel="0" collapsed="false">
      <c r="A25" s="59"/>
      <c r="B25" s="110"/>
      <c r="C25" s="110"/>
      <c r="D25" s="110"/>
      <c r="E25" s="76"/>
      <c r="F25" s="77"/>
      <c r="G25" s="92"/>
      <c r="H25" s="76"/>
      <c r="I25" s="77"/>
      <c r="J25" s="108"/>
      <c r="K25" s="76"/>
      <c r="L25" s="82"/>
      <c r="M25" s="94"/>
      <c r="N25" s="94"/>
      <c r="O25" s="94"/>
      <c r="P25" s="95"/>
      <c r="Q25" s="106"/>
      <c r="R25" s="106"/>
      <c r="S25" s="106"/>
    </row>
    <row r="26" customFormat="false" ht="18" hidden="false" customHeight="true" outlineLevel="0" collapsed="false">
      <c r="A26" s="59"/>
      <c r="B26" s="110"/>
      <c r="C26" s="110"/>
      <c r="D26" s="110"/>
      <c r="E26" s="84"/>
      <c r="F26" s="85"/>
      <c r="G26" s="86"/>
      <c r="H26" s="84"/>
      <c r="I26" s="85"/>
      <c r="J26" s="87"/>
      <c r="K26" s="84"/>
      <c r="L26" s="98"/>
      <c r="M26" s="94"/>
      <c r="N26" s="94"/>
      <c r="O26" s="94"/>
      <c r="P26" s="89"/>
      <c r="Q26" s="107"/>
      <c r="R26" s="107"/>
      <c r="S26" s="107"/>
    </row>
    <row r="27" customFormat="false" ht="18" hidden="false" customHeight="true" outlineLevel="0" collapsed="false">
      <c r="A27" s="59"/>
      <c r="B27" s="110"/>
      <c r="C27" s="110"/>
      <c r="D27" s="110"/>
      <c r="E27" s="96"/>
      <c r="F27" s="103"/>
      <c r="G27" s="112"/>
      <c r="H27" s="96"/>
      <c r="I27" s="103"/>
      <c r="J27" s="113"/>
      <c r="K27" s="96"/>
      <c r="L27" s="114"/>
      <c r="M27" s="115"/>
      <c r="N27" s="115"/>
      <c r="O27" s="115"/>
      <c r="P27" s="105"/>
      <c r="Q27" s="106"/>
      <c r="R27" s="106"/>
      <c r="S27" s="106"/>
    </row>
    <row r="28" customFormat="false" ht="18" hidden="false" customHeight="true" outlineLevel="0" collapsed="false">
      <c r="A28" s="59"/>
      <c r="B28" s="110"/>
      <c r="C28" s="110"/>
      <c r="D28" s="110"/>
      <c r="E28" s="84"/>
      <c r="F28" s="85"/>
      <c r="G28" s="86"/>
      <c r="H28" s="84"/>
      <c r="I28" s="85"/>
      <c r="J28" s="87"/>
      <c r="K28" s="84"/>
      <c r="L28" s="98"/>
      <c r="M28" s="115"/>
      <c r="N28" s="115"/>
      <c r="O28" s="115"/>
      <c r="P28" s="89"/>
      <c r="Q28" s="116"/>
      <c r="R28" s="116"/>
      <c r="S28" s="116"/>
    </row>
    <row r="29" customFormat="false" ht="18" hidden="false" customHeight="true" outlineLevel="0" collapsed="false">
      <c r="A29" s="59"/>
      <c r="B29" s="110"/>
      <c r="C29" s="110"/>
      <c r="D29" s="110"/>
      <c r="E29" s="76"/>
      <c r="F29" s="77"/>
      <c r="G29" s="92"/>
      <c r="H29" s="76"/>
      <c r="I29" s="77"/>
      <c r="J29" s="108"/>
      <c r="K29" s="76"/>
      <c r="L29" s="82"/>
      <c r="M29" s="115"/>
      <c r="N29" s="115"/>
      <c r="O29" s="115"/>
      <c r="P29" s="95"/>
      <c r="Q29" s="77"/>
      <c r="R29" s="76"/>
      <c r="S29" s="83"/>
    </row>
    <row r="30" customFormat="false" ht="18" hidden="false" customHeight="true" outlineLevel="0" collapsed="false">
      <c r="A30" s="59"/>
      <c r="B30" s="110"/>
      <c r="C30" s="110"/>
      <c r="D30" s="110"/>
      <c r="E30" s="76"/>
      <c r="F30" s="77"/>
      <c r="G30" s="92"/>
      <c r="H30" s="76"/>
      <c r="I30" s="77"/>
      <c r="J30" s="108"/>
      <c r="K30" s="76"/>
      <c r="L30" s="98"/>
      <c r="M30" s="115"/>
      <c r="N30" s="115"/>
      <c r="O30" s="115"/>
      <c r="P30" s="95"/>
      <c r="Q30" s="77"/>
      <c r="R30" s="76"/>
      <c r="S30" s="83"/>
    </row>
    <row r="31" customFormat="false" ht="18" hidden="false" customHeight="true" outlineLevel="0" collapsed="false">
      <c r="A31" s="59"/>
      <c r="B31" s="117"/>
      <c r="C31" s="117"/>
      <c r="D31" s="117"/>
      <c r="E31" s="96"/>
      <c r="F31" s="103"/>
      <c r="G31" s="96"/>
      <c r="H31" s="96"/>
      <c r="I31" s="103"/>
      <c r="J31" s="113"/>
      <c r="K31" s="96"/>
      <c r="L31" s="103"/>
      <c r="M31" s="118"/>
      <c r="N31" s="118"/>
      <c r="O31" s="118"/>
      <c r="P31" s="105"/>
      <c r="Q31" s="119"/>
      <c r="R31" s="96"/>
      <c r="S31" s="120"/>
    </row>
    <row r="32" customFormat="false" ht="18" hidden="false" customHeight="true" outlineLevel="0" collapsed="false">
      <c r="A32" s="59"/>
      <c r="B32" s="117"/>
      <c r="C32" s="117"/>
      <c r="D32" s="117"/>
      <c r="E32" s="121"/>
      <c r="F32" s="122"/>
      <c r="G32" s="123"/>
      <c r="H32" s="121"/>
      <c r="I32" s="122"/>
      <c r="J32" s="124"/>
      <c r="K32" s="121"/>
      <c r="L32" s="125"/>
      <c r="M32" s="118"/>
      <c r="N32" s="118"/>
      <c r="O32" s="118"/>
      <c r="P32" s="126"/>
      <c r="Q32" s="122"/>
      <c r="R32" s="121"/>
      <c r="S32" s="127"/>
    </row>
    <row r="34" customFormat="false" ht="24.75" hidden="false" customHeight="true" outlineLevel="0" collapsed="false">
      <c r="A34" s="59"/>
      <c r="B34" s="61" t="s">
        <v>37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128"/>
    </row>
    <row r="35" customFormat="false" ht="19.5" hidden="false" customHeight="true" outlineLevel="0" collapsed="false">
      <c r="A35" s="59"/>
      <c r="B35" s="62" t="str">
        <f aca="false">B3</f>
        <v>富士河口湖町（足和田地区）漏水調査</v>
      </c>
      <c r="C35" s="63"/>
      <c r="D35" s="63"/>
      <c r="E35" s="64"/>
      <c r="F35" s="64"/>
      <c r="G35" s="64"/>
      <c r="H35" s="64"/>
      <c r="I35" s="64"/>
      <c r="J35" s="64"/>
      <c r="K35" s="64"/>
      <c r="L35" s="65"/>
      <c r="M35" s="64"/>
      <c r="N35" s="64"/>
      <c r="O35" s="64"/>
      <c r="P35" s="64"/>
      <c r="Q35" s="64"/>
      <c r="R35" s="66" t="s">
        <v>54</v>
      </c>
      <c r="S35" s="62" t="n">
        <v>1</v>
      </c>
      <c r="T35" s="59"/>
    </row>
    <row r="36" customFormat="false" ht="12" hidden="false" customHeight="true" outlineLevel="0" collapsed="false">
      <c r="A36" s="59"/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9"/>
      <c r="N36" s="69"/>
      <c r="O36" s="69"/>
      <c r="P36" s="69"/>
      <c r="Q36" s="67"/>
      <c r="R36" s="70"/>
      <c r="S36" s="68"/>
      <c r="T36" s="59"/>
    </row>
    <row r="37" customFormat="false" ht="15" hidden="false" customHeight="true" outlineLevel="0" collapsed="false">
      <c r="A37" s="59"/>
      <c r="B37" s="73" t="s">
        <v>55</v>
      </c>
      <c r="C37" s="73" t="s">
        <v>56</v>
      </c>
      <c r="D37" s="73"/>
      <c r="E37" s="73"/>
      <c r="F37" s="73" t="s">
        <v>57</v>
      </c>
      <c r="G37" s="73"/>
      <c r="H37" s="73"/>
      <c r="I37" s="73" t="s">
        <v>40</v>
      </c>
      <c r="J37" s="73"/>
      <c r="K37" s="73"/>
      <c r="L37" s="73" t="s">
        <v>58</v>
      </c>
      <c r="M37" s="129" t="s">
        <v>59</v>
      </c>
      <c r="N37" s="129"/>
      <c r="O37" s="129" t="s">
        <v>60</v>
      </c>
      <c r="P37" s="129"/>
      <c r="Q37" s="73" t="s">
        <v>43</v>
      </c>
      <c r="R37" s="73"/>
      <c r="S37" s="73"/>
      <c r="T37" s="59"/>
    </row>
    <row r="38" customFormat="false" ht="15" hidden="false" customHeight="true" outlineLevel="0" collapsed="false">
      <c r="A38" s="59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129"/>
      <c r="N38" s="129"/>
      <c r="O38" s="129"/>
      <c r="P38" s="129"/>
      <c r="Q38" s="73"/>
      <c r="R38" s="73"/>
      <c r="S38" s="73"/>
      <c r="T38" s="59"/>
    </row>
    <row r="39" customFormat="false" ht="18" hidden="false" customHeight="true" outlineLevel="0" collapsed="false">
      <c r="A39" s="59"/>
      <c r="B39" s="130"/>
      <c r="C39" s="77"/>
      <c r="D39" s="78"/>
      <c r="E39" s="76"/>
      <c r="F39" s="77"/>
      <c r="G39" s="78"/>
      <c r="H39" s="76"/>
      <c r="I39" s="77"/>
      <c r="J39" s="79"/>
      <c r="K39" s="76"/>
      <c r="L39" s="77"/>
      <c r="M39" s="131"/>
      <c r="N39" s="81"/>
      <c r="O39" s="131"/>
      <c r="P39" s="81"/>
      <c r="Q39" s="82"/>
      <c r="R39" s="79"/>
      <c r="S39" s="83"/>
      <c r="T39" s="59"/>
    </row>
    <row r="40" customFormat="false" ht="18" hidden="false" customHeight="true" outlineLevel="0" collapsed="false">
      <c r="A40" s="59"/>
      <c r="B40" s="132" t="s">
        <v>44</v>
      </c>
      <c r="C40" s="85"/>
      <c r="D40" s="133"/>
      <c r="E40" s="84"/>
      <c r="F40" s="85"/>
      <c r="G40" s="84"/>
      <c r="H40" s="84"/>
      <c r="I40" s="85"/>
      <c r="J40" s="134"/>
      <c r="K40" s="84"/>
      <c r="L40" s="88"/>
      <c r="M40" s="135"/>
      <c r="N40" s="89"/>
      <c r="O40" s="135"/>
      <c r="P40" s="89"/>
      <c r="Q40" s="85"/>
      <c r="R40" s="79"/>
      <c r="S40" s="90"/>
      <c r="T40" s="59"/>
    </row>
    <row r="41" customFormat="false" ht="18" hidden="false" customHeight="true" outlineLevel="0" collapsed="false">
      <c r="A41" s="59"/>
      <c r="B41" s="130"/>
      <c r="C41" s="77"/>
      <c r="D41" s="136"/>
      <c r="E41" s="76"/>
      <c r="F41" s="77"/>
      <c r="G41" s="76"/>
      <c r="H41" s="76"/>
      <c r="I41" s="77"/>
      <c r="J41" s="137"/>
      <c r="K41" s="76"/>
      <c r="L41" s="82"/>
      <c r="M41" s="138"/>
      <c r="N41" s="95"/>
      <c r="O41" s="138"/>
      <c r="P41" s="95"/>
      <c r="Q41" s="77"/>
      <c r="R41" s="96"/>
      <c r="S41" s="83"/>
      <c r="T41" s="59"/>
    </row>
    <row r="42" customFormat="false" ht="18" hidden="false" customHeight="true" outlineLevel="0" collapsed="false">
      <c r="A42" s="59"/>
      <c r="B42" s="139" t="s">
        <v>61</v>
      </c>
      <c r="C42" s="85"/>
      <c r="D42" s="140" t="s">
        <v>62</v>
      </c>
      <c r="E42" s="84"/>
      <c r="F42" s="85"/>
      <c r="G42" s="140" t="s">
        <v>63</v>
      </c>
      <c r="H42" s="84"/>
      <c r="I42" s="85"/>
      <c r="J42" s="97" t="n">
        <v>5</v>
      </c>
      <c r="K42" s="84"/>
      <c r="L42" s="88" t="s">
        <v>64</v>
      </c>
      <c r="M42" s="135"/>
      <c r="N42" s="89"/>
      <c r="O42" s="135"/>
      <c r="P42" s="89"/>
      <c r="Q42" s="111"/>
      <c r="R42" s="111"/>
      <c r="S42" s="111"/>
      <c r="T42" s="59"/>
    </row>
    <row r="43" customFormat="false" ht="18" hidden="false" customHeight="true" outlineLevel="0" collapsed="false">
      <c r="A43" s="59"/>
      <c r="B43" s="141"/>
      <c r="C43" s="77"/>
      <c r="D43" s="136"/>
      <c r="E43" s="76"/>
      <c r="F43" s="77"/>
      <c r="G43" s="92"/>
      <c r="H43" s="76"/>
      <c r="I43" s="77"/>
      <c r="J43" s="100"/>
      <c r="K43" s="76"/>
      <c r="L43" s="77"/>
      <c r="M43" s="131"/>
      <c r="N43" s="95"/>
      <c r="O43" s="131"/>
      <c r="P43" s="95"/>
      <c r="Q43" s="77"/>
      <c r="R43" s="96"/>
      <c r="S43" s="83"/>
      <c r="T43" s="59"/>
    </row>
    <row r="44" customFormat="false" ht="18" hidden="false" customHeight="true" outlineLevel="0" collapsed="false">
      <c r="A44" s="59"/>
      <c r="B44" s="139" t="s">
        <v>65</v>
      </c>
      <c r="C44" s="85"/>
      <c r="D44" s="140" t="s">
        <v>66</v>
      </c>
      <c r="E44" s="84"/>
      <c r="F44" s="85"/>
      <c r="G44" s="140" t="s">
        <v>63</v>
      </c>
      <c r="H44" s="84"/>
      <c r="I44" s="85"/>
      <c r="J44" s="97" t="n">
        <v>5</v>
      </c>
      <c r="K44" s="84"/>
      <c r="L44" s="88" t="s">
        <v>64</v>
      </c>
      <c r="M44" s="135"/>
      <c r="N44" s="89"/>
      <c r="O44" s="135"/>
      <c r="P44" s="89"/>
      <c r="Q44" s="111"/>
      <c r="R44" s="111"/>
      <c r="S44" s="111"/>
      <c r="T44" s="59"/>
    </row>
    <row r="45" customFormat="false" ht="18" hidden="false" customHeight="true" outlineLevel="0" collapsed="false">
      <c r="A45" s="59"/>
      <c r="B45" s="141"/>
      <c r="C45" s="77"/>
      <c r="D45" s="136"/>
      <c r="E45" s="76"/>
      <c r="F45" s="77"/>
      <c r="G45" s="136"/>
      <c r="H45" s="76"/>
      <c r="I45" s="77"/>
      <c r="J45" s="100"/>
      <c r="K45" s="76"/>
      <c r="L45" s="77"/>
      <c r="M45" s="131"/>
      <c r="N45" s="95"/>
      <c r="O45" s="142"/>
      <c r="P45" s="95"/>
      <c r="Q45" s="143"/>
      <c r="R45" s="143"/>
      <c r="S45" s="143"/>
      <c r="T45" s="59"/>
      <c r="U45" s="144"/>
    </row>
    <row r="46" customFormat="false" ht="18" hidden="false" customHeight="true" outlineLevel="0" collapsed="false">
      <c r="A46" s="59"/>
      <c r="B46" s="139"/>
      <c r="C46" s="85"/>
      <c r="D46" s="140" t="s">
        <v>67</v>
      </c>
      <c r="E46" s="84"/>
      <c r="F46" s="85"/>
      <c r="G46" s="133"/>
      <c r="H46" s="84"/>
      <c r="I46" s="85"/>
      <c r="J46" s="97" t="n">
        <v>1</v>
      </c>
      <c r="K46" s="84"/>
      <c r="L46" s="145" t="s">
        <v>45</v>
      </c>
      <c r="M46" s="135"/>
      <c r="N46" s="89"/>
      <c r="O46" s="135"/>
      <c r="P46" s="89"/>
      <c r="Q46" s="111"/>
      <c r="R46" s="111"/>
      <c r="S46" s="111"/>
      <c r="T46" s="59"/>
      <c r="V46" s="144"/>
    </row>
    <row r="47" customFormat="false" ht="18" hidden="false" customHeight="true" outlineLevel="0" collapsed="false">
      <c r="A47" s="59"/>
      <c r="B47" s="141"/>
      <c r="C47" s="77"/>
      <c r="D47" s="146" t="s">
        <v>68</v>
      </c>
      <c r="E47" s="76"/>
      <c r="F47" s="77"/>
      <c r="G47" s="136"/>
      <c r="H47" s="76"/>
      <c r="I47" s="77"/>
      <c r="J47" s="100"/>
      <c r="K47" s="76"/>
      <c r="L47" s="77"/>
      <c r="M47" s="131"/>
      <c r="N47" s="95"/>
      <c r="O47" s="131"/>
      <c r="P47" s="95"/>
      <c r="Q47" s="106"/>
      <c r="R47" s="106"/>
      <c r="S47" s="106"/>
      <c r="T47" s="59"/>
      <c r="U47" s="144"/>
    </row>
    <row r="48" customFormat="false" ht="18" hidden="false" customHeight="true" outlineLevel="0" collapsed="false">
      <c r="A48" s="59"/>
      <c r="B48" s="139"/>
      <c r="C48" s="85"/>
      <c r="D48" s="140" t="s">
        <v>69</v>
      </c>
      <c r="E48" s="84"/>
      <c r="F48" s="85"/>
      <c r="G48" s="133"/>
      <c r="H48" s="84"/>
      <c r="I48" s="85"/>
      <c r="J48" s="97" t="n">
        <v>1</v>
      </c>
      <c r="K48" s="84"/>
      <c r="L48" s="98" t="s">
        <v>45</v>
      </c>
      <c r="M48" s="135"/>
      <c r="N48" s="89"/>
      <c r="O48" s="135"/>
      <c r="P48" s="89"/>
      <c r="Q48" s="111"/>
      <c r="R48" s="111"/>
      <c r="S48" s="111"/>
      <c r="T48" s="59"/>
      <c r="V48" s="144"/>
    </row>
    <row r="49" customFormat="false" ht="18" hidden="false" customHeight="true" outlineLevel="0" collapsed="false">
      <c r="A49" s="59"/>
      <c r="B49" s="141"/>
      <c r="C49" s="103"/>
      <c r="D49" s="147"/>
      <c r="E49" s="96"/>
      <c r="F49" s="103"/>
      <c r="G49" s="147"/>
      <c r="H49" s="96"/>
      <c r="I49" s="103"/>
      <c r="J49" s="148"/>
      <c r="K49" s="96"/>
      <c r="L49" s="103"/>
      <c r="M49" s="149"/>
      <c r="N49" s="105"/>
      <c r="O49" s="131"/>
      <c r="P49" s="105"/>
      <c r="Q49" s="106"/>
      <c r="R49" s="106"/>
      <c r="S49" s="106"/>
      <c r="T49" s="59"/>
      <c r="U49" s="144"/>
    </row>
    <row r="50" customFormat="false" ht="18" hidden="false" customHeight="true" outlineLevel="0" collapsed="false">
      <c r="A50" s="59"/>
      <c r="B50" s="139"/>
      <c r="C50" s="85"/>
      <c r="D50" s="140" t="s">
        <v>70</v>
      </c>
      <c r="E50" s="84"/>
      <c r="F50" s="85"/>
      <c r="G50" s="140" t="s">
        <v>71</v>
      </c>
      <c r="H50" s="84"/>
      <c r="I50" s="85"/>
      <c r="J50" s="97" t="n">
        <v>90</v>
      </c>
      <c r="K50" s="84"/>
      <c r="L50" s="98" t="s">
        <v>72</v>
      </c>
      <c r="M50" s="135"/>
      <c r="N50" s="89"/>
      <c r="O50" s="135"/>
      <c r="P50" s="89"/>
      <c r="Q50" s="111"/>
      <c r="R50" s="111"/>
      <c r="S50" s="111"/>
      <c r="T50" s="59"/>
      <c r="V50" s="144"/>
    </row>
    <row r="51" customFormat="false" ht="18" hidden="false" customHeight="true" outlineLevel="0" collapsed="false">
      <c r="A51" s="59"/>
      <c r="B51" s="141"/>
      <c r="C51" s="103"/>
      <c r="D51" s="147"/>
      <c r="E51" s="96"/>
      <c r="F51" s="103"/>
      <c r="G51" s="147"/>
      <c r="H51" s="96"/>
      <c r="I51" s="103"/>
      <c r="J51" s="148"/>
      <c r="K51" s="96"/>
      <c r="L51" s="103"/>
      <c r="M51" s="149"/>
      <c r="N51" s="105"/>
      <c r="O51" s="131"/>
      <c r="P51" s="105"/>
      <c r="Q51" s="106"/>
      <c r="R51" s="106"/>
      <c r="S51" s="106"/>
      <c r="T51" s="59"/>
      <c r="U51" s="144"/>
    </row>
    <row r="52" customFormat="false" ht="18" hidden="false" customHeight="true" outlineLevel="0" collapsed="false">
      <c r="A52" s="59"/>
      <c r="B52" s="139"/>
      <c r="C52" s="85"/>
      <c r="D52" s="140" t="s">
        <v>73</v>
      </c>
      <c r="E52" s="84"/>
      <c r="F52" s="85"/>
      <c r="G52" s="140" t="s">
        <v>74</v>
      </c>
      <c r="H52" s="84"/>
      <c r="I52" s="85"/>
      <c r="J52" s="97" t="n">
        <v>5</v>
      </c>
      <c r="K52" s="84"/>
      <c r="L52" s="88" t="s">
        <v>64</v>
      </c>
      <c r="M52" s="135"/>
      <c r="N52" s="89"/>
      <c r="O52" s="135"/>
      <c r="P52" s="89"/>
      <c r="Q52" s="85"/>
      <c r="R52" s="84"/>
      <c r="S52" s="90"/>
      <c r="T52" s="59"/>
      <c r="V52" s="144"/>
    </row>
    <row r="53" customFormat="false" ht="18" hidden="false" customHeight="true" outlineLevel="0" collapsed="false">
      <c r="A53" s="59"/>
      <c r="B53" s="141"/>
      <c r="C53" s="103"/>
      <c r="D53" s="147"/>
      <c r="E53" s="96"/>
      <c r="F53" s="103"/>
      <c r="G53" s="147"/>
      <c r="H53" s="96"/>
      <c r="I53" s="103"/>
      <c r="J53" s="148"/>
      <c r="K53" s="96"/>
      <c r="L53" s="103"/>
      <c r="M53" s="149"/>
      <c r="N53" s="105"/>
      <c r="O53" s="131"/>
      <c r="P53" s="105"/>
      <c r="Q53" s="77"/>
      <c r="R53" s="76"/>
      <c r="S53" s="83"/>
      <c r="T53" s="59"/>
      <c r="U53" s="144"/>
    </row>
    <row r="54" customFormat="false" ht="18" hidden="false" customHeight="true" outlineLevel="0" collapsed="false">
      <c r="A54" s="59"/>
      <c r="B54" s="139"/>
      <c r="C54" s="85"/>
      <c r="D54" s="140" t="s">
        <v>75</v>
      </c>
      <c r="E54" s="84"/>
      <c r="F54" s="85"/>
      <c r="G54" s="140" t="s">
        <v>76</v>
      </c>
      <c r="H54" s="84"/>
      <c r="I54" s="85"/>
      <c r="J54" s="97" t="n">
        <v>5</v>
      </c>
      <c r="K54" s="84"/>
      <c r="L54" s="88" t="s">
        <v>64</v>
      </c>
      <c r="M54" s="135"/>
      <c r="N54" s="89"/>
      <c r="O54" s="135"/>
      <c r="P54" s="89"/>
      <c r="Q54" s="85"/>
      <c r="R54" s="84"/>
      <c r="S54" s="90"/>
      <c r="T54" s="59"/>
      <c r="V54" s="144"/>
    </row>
    <row r="55" customFormat="false" ht="18" hidden="false" customHeight="true" outlineLevel="0" collapsed="false">
      <c r="A55" s="59"/>
      <c r="B55" s="141"/>
      <c r="C55" s="77"/>
      <c r="D55" s="136"/>
      <c r="E55" s="76"/>
      <c r="F55" s="77"/>
      <c r="G55" s="147"/>
      <c r="H55" s="96"/>
      <c r="I55" s="103"/>
      <c r="J55" s="148"/>
      <c r="K55" s="96"/>
      <c r="L55" s="103"/>
      <c r="M55" s="149"/>
      <c r="N55" s="105"/>
      <c r="O55" s="131"/>
      <c r="P55" s="95"/>
      <c r="Q55" s="77"/>
      <c r="R55" s="76"/>
      <c r="S55" s="83"/>
      <c r="T55" s="59"/>
      <c r="U55" s="144"/>
    </row>
    <row r="56" customFormat="false" ht="18" hidden="false" customHeight="true" outlineLevel="0" collapsed="false">
      <c r="A56" s="59"/>
      <c r="B56" s="139"/>
      <c r="C56" s="85"/>
      <c r="D56" s="140" t="s">
        <v>77</v>
      </c>
      <c r="E56" s="84"/>
      <c r="F56" s="85"/>
      <c r="G56" s="140" t="s">
        <v>71</v>
      </c>
      <c r="H56" s="84"/>
      <c r="I56" s="85"/>
      <c r="J56" s="97" t="n">
        <v>5</v>
      </c>
      <c r="K56" s="84"/>
      <c r="L56" s="88" t="s">
        <v>64</v>
      </c>
      <c r="M56" s="135"/>
      <c r="N56" s="89"/>
      <c r="O56" s="135"/>
      <c r="P56" s="89"/>
      <c r="Q56" s="85"/>
      <c r="R56" s="84"/>
      <c r="S56" s="90"/>
      <c r="T56" s="59"/>
      <c r="V56" s="144"/>
    </row>
    <row r="57" customFormat="false" ht="18" hidden="false" customHeight="true" outlineLevel="0" collapsed="false">
      <c r="A57" s="59"/>
      <c r="B57" s="141"/>
      <c r="C57" s="103"/>
      <c r="D57" s="147"/>
      <c r="E57" s="96"/>
      <c r="F57" s="103"/>
      <c r="G57" s="136"/>
      <c r="H57" s="76"/>
      <c r="I57" s="77"/>
      <c r="J57" s="104"/>
      <c r="K57" s="76"/>
      <c r="L57" s="77"/>
      <c r="M57" s="131"/>
      <c r="N57" s="81"/>
      <c r="O57" s="131"/>
      <c r="P57" s="105"/>
      <c r="Q57" s="77"/>
      <c r="R57" s="76"/>
      <c r="S57" s="83"/>
      <c r="T57" s="59"/>
      <c r="U57" s="144"/>
    </row>
    <row r="58" customFormat="false" ht="18" hidden="false" customHeight="true" outlineLevel="0" collapsed="false">
      <c r="A58" s="59"/>
      <c r="B58" s="139" t="s">
        <v>78</v>
      </c>
      <c r="C58" s="85"/>
      <c r="D58" s="140" t="s">
        <v>63</v>
      </c>
      <c r="E58" s="84"/>
      <c r="F58" s="85"/>
      <c r="G58" s="140" t="s">
        <v>79</v>
      </c>
      <c r="H58" s="84"/>
      <c r="I58" s="85"/>
      <c r="J58" s="97" t="n">
        <v>5</v>
      </c>
      <c r="K58" s="84"/>
      <c r="L58" s="88" t="s">
        <v>64</v>
      </c>
      <c r="M58" s="135"/>
      <c r="N58" s="89"/>
      <c r="O58" s="135"/>
      <c r="P58" s="95"/>
      <c r="Q58" s="85"/>
      <c r="R58" s="84"/>
      <c r="S58" s="90"/>
      <c r="T58" s="59"/>
      <c r="V58" s="144"/>
    </row>
    <row r="59" customFormat="false" ht="18" hidden="false" customHeight="true" outlineLevel="0" collapsed="false">
      <c r="A59" s="59"/>
      <c r="B59" s="130"/>
      <c r="C59" s="77"/>
      <c r="D59" s="92"/>
      <c r="E59" s="76"/>
      <c r="F59" s="77"/>
      <c r="G59" s="136"/>
      <c r="H59" s="76"/>
      <c r="I59" s="77"/>
      <c r="J59" s="108"/>
      <c r="K59" s="76"/>
      <c r="L59" s="82"/>
      <c r="M59" s="138"/>
      <c r="N59" s="95"/>
      <c r="O59" s="138"/>
      <c r="P59" s="95"/>
      <c r="Q59" s="106"/>
      <c r="R59" s="106"/>
      <c r="S59" s="106"/>
      <c r="T59" s="59"/>
      <c r="V59" s="144"/>
    </row>
    <row r="60" customFormat="false" ht="18" hidden="false" customHeight="true" outlineLevel="0" collapsed="false">
      <c r="A60" s="59"/>
      <c r="B60" s="132"/>
      <c r="C60" s="85"/>
      <c r="D60" s="86"/>
      <c r="E60" s="84"/>
      <c r="F60" s="85"/>
      <c r="G60" s="133"/>
      <c r="H60" s="84"/>
      <c r="I60" s="85"/>
      <c r="J60" s="87"/>
      <c r="K60" s="84"/>
      <c r="L60" s="98"/>
      <c r="M60" s="135"/>
      <c r="N60" s="89"/>
      <c r="O60" s="135"/>
      <c r="P60" s="89"/>
      <c r="Q60" s="107"/>
      <c r="R60" s="107"/>
      <c r="S60" s="107"/>
      <c r="T60" s="59"/>
      <c r="V60" s="144"/>
    </row>
    <row r="61" customFormat="false" ht="18" hidden="false" customHeight="true" outlineLevel="0" collapsed="false">
      <c r="A61" s="59"/>
      <c r="B61" s="130"/>
      <c r="C61" s="103"/>
      <c r="D61" s="112"/>
      <c r="E61" s="96"/>
      <c r="F61" s="103"/>
      <c r="G61" s="147"/>
      <c r="H61" s="96"/>
      <c r="I61" s="103"/>
      <c r="J61" s="113"/>
      <c r="K61" s="96"/>
      <c r="L61" s="114"/>
      <c r="M61" s="150"/>
      <c r="N61" s="105"/>
      <c r="O61" s="150"/>
      <c r="P61" s="105"/>
      <c r="Q61" s="106"/>
      <c r="R61" s="106"/>
      <c r="S61" s="106"/>
      <c r="T61" s="59"/>
      <c r="V61" s="144"/>
    </row>
    <row r="62" customFormat="false" ht="18" hidden="false" customHeight="true" outlineLevel="0" collapsed="false">
      <c r="A62" s="59"/>
      <c r="B62" s="151" t="s">
        <v>51</v>
      </c>
      <c r="C62" s="122"/>
      <c r="D62" s="123"/>
      <c r="E62" s="121"/>
      <c r="F62" s="122"/>
      <c r="G62" s="152"/>
      <c r="H62" s="121"/>
      <c r="I62" s="122"/>
      <c r="J62" s="124"/>
      <c r="K62" s="121"/>
      <c r="L62" s="151"/>
      <c r="M62" s="153"/>
      <c r="N62" s="126"/>
      <c r="O62" s="153"/>
      <c r="P62" s="126"/>
      <c r="Q62" s="154"/>
      <c r="R62" s="154"/>
      <c r="S62" s="154"/>
      <c r="T62" s="59"/>
      <c r="V62" s="144"/>
    </row>
    <row r="63" customFormat="false" ht="3" hidden="false" customHeight="tru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59"/>
      <c r="V63" s="144"/>
    </row>
    <row r="64" customFormat="false" ht="3" hidden="false" customHeight="tru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59"/>
      <c r="V64" s="144"/>
    </row>
    <row r="65" customFormat="false" ht="3" hidden="false" customHeight="tru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59"/>
      <c r="V65" s="144"/>
    </row>
    <row r="66" customFormat="false" ht="20.25" hidden="false" customHeight="tru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59"/>
      <c r="V66" s="144"/>
    </row>
    <row r="67" customFormat="false" ht="17.25" hidden="false" customHeight="true" outlineLevel="0" collapsed="false">
      <c r="A67" s="59"/>
      <c r="B67" s="62" t="str">
        <f aca="false">B3</f>
        <v>富士河口湖町（足和田地区）漏水調査</v>
      </c>
      <c r="C67" s="155"/>
      <c r="D67" s="155"/>
      <c r="E67" s="156"/>
      <c r="F67" s="156"/>
      <c r="G67" s="156"/>
      <c r="H67" s="156"/>
      <c r="I67" s="156"/>
      <c r="J67" s="156"/>
      <c r="K67" s="156"/>
      <c r="L67" s="157"/>
      <c r="M67" s="156"/>
      <c r="N67" s="156"/>
      <c r="O67" s="156"/>
      <c r="P67" s="156"/>
      <c r="Q67" s="156"/>
      <c r="R67" s="66" t="s">
        <v>54</v>
      </c>
      <c r="S67" s="62" t="n">
        <v>2</v>
      </c>
      <c r="T67" s="59"/>
      <c r="V67" s="144"/>
    </row>
    <row r="68" customFormat="false" ht="17.25" hidden="false" customHeight="true" outlineLevel="0" collapsed="false">
      <c r="A68" s="59"/>
      <c r="B68" s="158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60"/>
      <c r="N68" s="160"/>
      <c r="O68" s="160"/>
      <c r="P68" s="160"/>
      <c r="Q68" s="158"/>
      <c r="R68" s="161"/>
      <c r="S68" s="159"/>
      <c r="T68" s="59"/>
      <c r="V68" s="144"/>
    </row>
    <row r="69" customFormat="false" ht="17.25" hidden="false" customHeight="true" outlineLevel="0" collapsed="false">
      <c r="A69" s="59"/>
      <c r="B69" s="73" t="s">
        <v>55</v>
      </c>
      <c r="C69" s="73" t="s">
        <v>56</v>
      </c>
      <c r="D69" s="73"/>
      <c r="E69" s="73"/>
      <c r="F69" s="73" t="s">
        <v>57</v>
      </c>
      <c r="G69" s="73"/>
      <c r="H69" s="73"/>
      <c r="I69" s="73" t="s">
        <v>40</v>
      </c>
      <c r="J69" s="73"/>
      <c r="K69" s="73"/>
      <c r="L69" s="73" t="s">
        <v>58</v>
      </c>
      <c r="M69" s="129" t="s">
        <v>59</v>
      </c>
      <c r="N69" s="129"/>
      <c r="O69" s="129" t="s">
        <v>60</v>
      </c>
      <c r="P69" s="129"/>
      <c r="Q69" s="73" t="s">
        <v>43</v>
      </c>
      <c r="R69" s="73"/>
      <c r="S69" s="73"/>
      <c r="T69" s="59"/>
      <c r="V69" s="144"/>
    </row>
    <row r="70" customFormat="false" ht="17.25" hidden="false" customHeight="true" outlineLevel="0" collapsed="false">
      <c r="A70" s="59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129"/>
      <c r="N70" s="129"/>
      <c r="O70" s="129"/>
      <c r="P70" s="129"/>
      <c r="Q70" s="73"/>
      <c r="R70" s="73"/>
      <c r="S70" s="73"/>
      <c r="T70" s="59"/>
      <c r="V70" s="144"/>
    </row>
    <row r="71" customFormat="false" ht="17.25" hidden="false" customHeight="true" outlineLevel="0" collapsed="false">
      <c r="A71" s="59"/>
      <c r="B71" s="130"/>
      <c r="C71" s="162"/>
      <c r="D71" s="163"/>
      <c r="E71" s="78"/>
      <c r="F71" s="162"/>
      <c r="G71" s="96"/>
      <c r="H71" s="96"/>
      <c r="I71" s="103"/>
      <c r="J71" s="164"/>
      <c r="K71" s="96"/>
      <c r="L71" s="103"/>
      <c r="M71" s="149"/>
      <c r="N71" s="105"/>
      <c r="O71" s="131"/>
      <c r="P71" s="165"/>
      <c r="Q71" s="162"/>
      <c r="R71" s="78"/>
      <c r="S71" s="166"/>
      <c r="T71" s="59"/>
      <c r="V71" s="144"/>
    </row>
    <row r="72" customFormat="false" ht="17.25" hidden="false" customHeight="true" outlineLevel="0" collapsed="false">
      <c r="A72" s="59"/>
      <c r="B72" s="132" t="s">
        <v>47</v>
      </c>
      <c r="C72" s="85"/>
      <c r="D72" s="133"/>
      <c r="E72" s="84"/>
      <c r="F72" s="85"/>
      <c r="G72" s="133"/>
      <c r="H72" s="84"/>
      <c r="I72" s="85"/>
      <c r="J72" s="87"/>
      <c r="K72" s="84"/>
      <c r="L72" s="98"/>
      <c r="M72" s="135"/>
      <c r="N72" s="89"/>
      <c r="O72" s="135"/>
      <c r="P72" s="89"/>
      <c r="Q72" s="85"/>
      <c r="R72" s="84"/>
      <c r="S72" s="90"/>
      <c r="T72" s="59"/>
      <c r="V72" s="144"/>
    </row>
    <row r="73" customFormat="false" ht="17.25" hidden="false" customHeight="true" outlineLevel="0" collapsed="false">
      <c r="A73" s="59"/>
      <c r="B73" s="130"/>
      <c r="C73" s="77"/>
      <c r="D73" s="76"/>
      <c r="E73" s="76"/>
      <c r="F73" s="77"/>
      <c r="G73" s="167"/>
      <c r="H73" s="96"/>
      <c r="I73" s="103"/>
      <c r="J73" s="76"/>
      <c r="K73" s="76"/>
      <c r="L73" s="77"/>
      <c r="M73" s="131"/>
      <c r="N73" s="95"/>
      <c r="O73" s="131"/>
      <c r="P73" s="81"/>
      <c r="Q73" s="106"/>
      <c r="R73" s="106"/>
      <c r="S73" s="106"/>
      <c r="T73" s="59"/>
      <c r="V73" s="144"/>
    </row>
    <row r="74" customFormat="false" ht="17.25" hidden="false" customHeight="true" outlineLevel="0" collapsed="false">
      <c r="A74" s="59"/>
      <c r="B74" s="132"/>
      <c r="C74" s="85"/>
      <c r="D74" s="168" t="s">
        <v>80</v>
      </c>
      <c r="E74" s="84"/>
      <c r="F74" s="85"/>
      <c r="G74" s="133"/>
      <c r="H74" s="90"/>
      <c r="I74" s="85"/>
      <c r="J74" s="97" t="n">
        <v>1</v>
      </c>
      <c r="K74" s="84"/>
      <c r="L74" s="98" t="s">
        <v>45</v>
      </c>
      <c r="M74" s="135"/>
      <c r="N74" s="89"/>
      <c r="O74" s="135"/>
      <c r="P74" s="89"/>
      <c r="Q74" s="111"/>
      <c r="R74" s="111"/>
      <c r="S74" s="111"/>
      <c r="T74" s="59"/>
      <c r="V74" s="144"/>
    </row>
    <row r="75" customFormat="false" ht="17.25" hidden="false" customHeight="true" outlineLevel="0" collapsed="false">
      <c r="A75" s="59"/>
      <c r="B75" s="130"/>
      <c r="C75" s="77"/>
      <c r="D75" s="169"/>
      <c r="E75" s="96"/>
      <c r="F75" s="103"/>
      <c r="G75" s="147"/>
      <c r="H75" s="120"/>
      <c r="I75" s="103"/>
      <c r="J75" s="148"/>
      <c r="K75" s="96"/>
      <c r="L75" s="103"/>
      <c r="M75" s="142"/>
      <c r="N75" s="105"/>
      <c r="O75" s="142"/>
      <c r="P75" s="95"/>
      <c r="Q75" s="106"/>
      <c r="R75" s="106"/>
      <c r="S75" s="106"/>
      <c r="T75" s="59"/>
      <c r="V75" s="144"/>
    </row>
    <row r="76" customFormat="false" ht="17.25" hidden="false" customHeight="true" outlineLevel="0" collapsed="false">
      <c r="A76" s="59"/>
      <c r="B76" s="132"/>
      <c r="C76" s="85"/>
      <c r="D76" s="168" t="s">
        <v>81</v>
      </c>
      <c r="E76" s="76"/>
      <c r="F76" s="77"/>
      <c r="G76" s="140" t="s">
        <v>82</v>
      </c>
      <c r="H76" s="90"/>
      <c r="I76" s="85"/>
      <c r="J76" s="97" t="n">
        <v>1.91</v>
      </c>
      <c r="K76" s="84"/>
      <c r="L76" s="98" t="s">
        <v>83</v>
      </c>
      <c r="M76" s="135"/>
      <c r="N76" s="89"/>
      <c r="O76" s="135"/>
      <c r="P76" s="89"/>
      <c r="Q76" s="111"/>
      <c r="R76" s="111"/>
      <c r="S76" s="111"/>
      <c r="T76" s="59"/>
      <c r="V76" s="144"/>
    </row>
    <row r="77" customFormat="false" ht="17.25" hidden="false" customHeight="true" outlineLevel="0" collapsed="false">
      <c r="A77" s="59"/>
      <c r="B77" s="130"/>
      <c r="C77" s="103"/>
      <c r="D77" s="169"/>
      <c r="E77" s="96"/>
      <c r="F77" s="103"/>
      <c r="G77" s="136"/>
      <c r="H77" s="83"/>
      <c r="I77" s="103"/>
      <c r="J77" s="104"/>
      <c r="K77" s="76"/>
      <c r="L77" s="77"/>
      <c r="M77" s="142"/>
      <c r="N77" s="105"/>
      <c r="O77" s="131"/>
      <c r="P77" s="105"/>
      <c r="Q77" s="106"/>
      <c r="R77" s="106"/>
      <c r="S77" s="106"/>
      <c r="T77" s="59"/>
      <c r="V77" s="144"/>
    </row>
    <row r="78" customFormat="false" ht="17.25" hidden="false" customHeight="true" outlineLevel="0" collapsed="false">
      <c r="A78" s="59"/>
      <c r="B78" s="132"/>
      <c r="C78" s="77"/>
      <c r="D78" s="168" t="s">
        <v>84</v>
      </c>
      <c r="E78" s="84"/>
      <c r="F78" s="85"/>
      <c r="G78" s="140" t="s">
        <v>85</v>
      </c>
      <c r="H78" s="90"/>
      <c r="I78" s="85"/>
      <c r="J78" s="97" t="n">
        <v>1</v>
      </c>
      <c r="K78" s="84"/>
      <c r="L78" s="98" t="s">
        <v>86</v>
      </c>
      <c r="M78" s="135"/>
      <c r="N78" s="89"/>
      <c r="O78" s="135"/>
      <c r="P78" s="89"/>
      <c r="Q78" s="111"/>
      <c r="R78" s="111"/>
      <c r="S78" s="111"/>
      <c r="T78" s="59"/>
      <c r="V78" s="144"/>
    </row>
    <row r="79" customFormat="false" ht="17.25" hidden="false" customHeight="true" outlineLevel="0" collapsed="false">
      <c r="A79" s="59"/>
      <c r="B79" s="130"/>
      <c r="C79" s="103"/>
      <c r="D79" s="169"/>
      <c r="E79" s="96"/>
      <c r="F79" s="103"/>
      <c r="G79" s="136"/>
      <c r="H79" s="83"/>
      <c r="I79" s="103"/>
      <c r="J79" s="104"/>
      <c r="K79" s="76"/>
      <c r="L79" s="77"/>
      <c r="M79" s="131"/>
      <c r="N79" s="81"/>
      <c r="O79" s="131"/>
      <c r="P79" s="105"/>
      <c r="Q79" s="106"/>
      <c r="R79" s="106"/>
      <c r="S79" s="106"/>
      <c r="T79" s="59"/>
      <c r="V79" s="144"/>
    </row>
    <row r="80" customFormat="false" ht="17.25" hidden="false" customHeight="true" outlineLevel="0" collapsed="false">
      <c r="A80" s="59"/>
      <c r="B80" s="132"/>
      <c r="C80" s="85"/>
      <c r="D80" s="168"/>
      <c r="E80" s="84"/>
      <c r="F80" s="85"/>
      <c r="G80" s="133"/>
      <c r="H80" s="90"/>
      <c r="I80" s="85"/>
      <c r="J80" s="97"/>
      <c r="K80" s="84"/>
      <c r="L80" s="98"/>
      <c r="M80" s="135"/>
      <c r="N80" s="89"/>
      <c r="O80" s="135"/>
      <c r="P80" s="89"/>
      <c r="Q80" s="111"/>
      <c r="R80" s="111"/>
      <c r="S80" s="111"/>
      <c r="T80" s="59"/>
      <c r="V80" s="144"/>
    </row>
    <row r="81" customFormat="false" ht="17.25" hidden="false" customHeight="true" outlineLevel="0" collapsed="false">
      <c r="A81" s="59"/>
      <c r="B81" s="130"/>
      <c r="C81" s="103"/>
      <c r="D81" s="96"/>
      <c r="E81" s="96"/>
      <c r="F81" s="103"/>
      <c r="G81" s="147"/>
      <c r="H81" s="120"/>
      <c r="I81" s="103"/>
      <c r="J81" s="148"/>
      <c r="K81" s="96"/>
      <c r="L81" s="103"/>
      <c r="M81" s="149"/>
      <c r="N81" s="105"/>
      <c r="O81" s="131"/>
      <c r="P81" s="105"/>
      <c r="Q81" s="106"/>
      <c r="R81" s="106"/>
      <c r="S81" s="106"/>
      <c r="T81" s="59"/>
      <c r="V81" s="144"/>
    </row>
    <row r="82" customFormat="false" ht="17.25" hidden="false" customHeight="true" outlineLevel="0" collapsed="false">
      <c r="A82" s="59"/>
      <c r="B82" s="132"/>
      <c r="C82" s="85"/>
      <c r="D82" s="170"/>
      <c r="E82" s="84"/>
      <c r="F82" s="85"/>
      <c r="G82" s="133"/>
      <c r="H82" s="90"/>
      <c r="I82" s="85"/>
      <c r="J82" s="97"/>
      <c r="K82" s="84"/>
      <c r="L82" s="98"/>
      <c r="M82" s="135"/>
      <c r="N82" s="89"/>
      <c r="O82" s="135"/>
      <c r="P82" s="89"/>
      <c r="Q82" s="111"/>
      <c r="R82" s="111"/>
      <c r="S82" s="111"/>
      <c r="T82" s="59"/>
      <c r="V82" s="144"/>
    </row>
    <row r="83" customFormat="false" ht="17.25" hidden="false" customHeight="true" outlineLevel="0" collapsed="false">
      <c r="A83" s="59"/>
      <c r="B83" s="130"/>
      <c r="C83" s="77"/>
      <c r="D83" s="112"/>
      <c r="E83" s="96"/>
      <c r="F83" s="103"/>
      <c r="G83" s="147"/>
      <c r="H83" s="120"/>
      <c r="I83" s="103"/>
      <c r="J83" s="148"/>
      <c r="K83" s="96"/>
      <c r="L83" s="103"/>
      <c r="M83" s="149"/>
      <c r="N83" s="105"/>
      <c r="O83" s="131"/>
      <c r="P83" s="105"/>
      <c r="Q83" s="106"/>
      <c r="R83" s="106"/>
      <c r="S83" s="106"/>
      <c r="T83" s="59"/>
      <c r="V83" s="144"/>
    </row>
    <row r="84" customFormat="false" ht="17.25" hidden="false" customHeight="true" outlineLevel="0" collapsed="false">
      <c r="A84" s="59"/>
      <c r="B84" s="132"/>
      <c r="C84" s="85"/>
      <c r="D84" s="92"/>
      <c r="E84" s="76"/>
      <c r="F84" s="77"/>
      <c r="G84" s="133"/>
      <c r="H84" s="90"/>
      <c r="I84" s="85"/>
      <c r="J84" s="87"/>
      <c r="K84" s="84"/>
      <c r="L84" s="98"/>
      <c r="M84" s="135"/>
      <c r="N84" s="89"/>
      <c r="O84" s="135"/>
      <c r="P84" s="89"/>
      <c r="Q84" s="111"/>
      <c r="R84" s="111"/>
      <c r="S84" s="111"/>
      <c r="T84" s="59"/>
      <c r="V84" s="144"/>
    </row>
    <row r="85" customFormat="false" ht="17.25" hidden="false" customHeight="true" outlineLevel="0" collapsed="false">
      <c r="A85" s="59"/>
      <c r="B85" s="130"/>
      <c r="C85" s="103"/>
      <c r="D85" s="112"/>
      <c r="E85" s="96"/>
      <c r="F85" s="103"/>
      <c r="G85" s="171"/>
      <c r="H85" s="120"/>
      <c r="I85" s="103"/>
      <c r="J85" s="136"/>
      <c r="K85" s="96"/>
      <c r="L85" s="77"/>
      <c r="M85" s="131"/>
      <c r="N85" s="95"/>
      <c r="O85" s="131"/>
      <c r="P85" s="95"/>
      <c r="Q85" s="106"/>
      <c r="R85" s="106"/>
      <c r="S85" s="106"/>
      <c r="T85" s="59"/>
      <c r="V85" s="144"/>
    </row>
    <row r="86" customFormat="false" ht="17.25" hidden="false" customHeight="true" outlineLevel="0" collapsed="false">
      <c r="A86" s="59"/>
      <c r="B86" s="132"/>
      <c r="C86" s="85"/>
      <c r="D86" s="172"/>
      <c r="E86" s="84"/>
      <c r="F86" s="85"/>
      <c r="G86" s="133"/>
      <c r="H86" s="90"/>
      <c r="I86" s="85"/>
      <c r="J86" s="87"/>
      <c r="K86" s="84"/>
      <c r="L86" s="98"/>
      <c r="M86" s="135"/>
      <c r="N86" s="89"/>
      <c r="O86" s="135"/>
      <c r="P86" s="89"/>
      <c r="Q86" s="111"/>
      <c r="R86" s="111"/>
      <c r="S86" s="111"/>
      <c r="T86" s="59"/>
      <c r="V86" s="144"/>
    </row>
    <row r="87" customFormat="false" ht="17.25" hidden="false" customHeight="true" outlineLevel="0" collapsed="false">
      <c r="A87" s="59"/>
      <c r="B87" s="130"/>
      <c r="C87" s="103"/>
      <c r="D87" s="112"/>
      <c r="E87" s="96"/>
      <c r="F87" s="103"/>
      <c r="G87" s="171"/>
      <c r="H87" s="120"/>
      <c r="I87" s="103"/>
      <c r="J87" s="113"/>
      <c r="K87" s="96"/>
      <c r="L87" s="103"/>
      <c r="M87" s="142"/>
      <c r="N87" s="105"/>
      <c r="O87" s="142"/>
      <c r="P87" s="95"/>
      <c r="Q87" s="106"/>
      <c r="R87" s="106"/>
      <c r="S87" s="106"/>
      <c r="T87" s="59"/>
      <c r="V87" s="144"/>
    </row>
    <row r="88" customFormat="false" ht="17.25" hidden="false" customHeight="true" outlineLevel="0" collapsed="false">
      <c r="A88" s="59"/>
      <c r="B88" s="132"/>
      <c r="C88" s="85"/>
      <c r="D88" s="86"/>
      <c r="E88" s="84"/>
      <c r="F88" s="85"/>
      <c r="G88" s="173"/>
      <c r="H88" s="90"/>
      <c r="I88" s="85"/>
      <c r="J88" s="87"/>
      <c r="K88" s="84"/>
      <c r="L88" s="98"/>
      <c r="M88" s="135"/>
      <c r="N88" s="89"/>
      <c r="O88" s="135"/>
      <c r="P88" s="95"/>
      <c r="Q88" s="111"/>
      <c r="R88" s="111"/>
      <c r="S88" s="111"/>
      <c r="T88" s="59"/>
      <c r="V88" s="144"/>
    </row>
    <row r="89" customFormat="false" ht="17.25" hidden="false" customHeight="true" outlineLevel="0" collapsed="false">
      <c r="A89" s="59"/>
      <c r="B89" s="130"/>
      <c r="C89" s="77"/>
      <c r="D89" s="76"/>
      <c r="E89" s="76"/>
      <c r="F89" s="77"/>
      <c r="G89" s="167"/>
      <c r="H89" s="96"/>
      <c r="I89" s="103"/>
      <c r="J89" s="76"/>
      <c r="K89" s="76"/>
      <c r="L89" s="77"/>
      <c r="M89" s="142"/>
      <c r="N89" s="105"/>
      <c r="O89" s="142"/>
      <c r="P89" s="105"/>
      <c r="Q89" s="106"/>
      <c r="R89" s="106"/>
      <c r="S89" s="106"/>
      <c r="T89" s="59"/>
      <c r="V89" s="144"/>
    </row>
    <row r="90" customFormat="false" ht="17.25" hidden="false" customHeight="true" outlineLevel="0" collapsed="false">
      <c r="A90" s="59"/>
      <c r="B90" s="132"/>
      <c r="C90" s="85"/>
      <c r="D90" s="84"/>
      <c r="E90" s="84"/>
      <c r="F90" s="85"/>
      <c r="G90" s="133"/>
      <c r="H90" s="84"/>
      <c r="I90" s="85"/>
      <c r="J90" s="87"/>
      <c r="K90" s="84"/>
      <c r="L90" s="98"/>
      <c r="M90" s="135"/>
      <c r="N90" s="89"/>
      <c r="O90" s="135"/>
      <c r="P90" s="95"/>
      <c r="Q90" s="107"/>
      <c r="R90" s="107"/>
      <c r="S90" s="107"/>
      <c r="T90" s="59"/>
      <c r="V90" s="144"/>
    </row>
    <row r="91" customFormat="false" ht="17.25" hidden="false" customHeight="true" outlineLevel="0" collapsed="false">
      <c r="A91" s="59"/>
      <c r="B91" s="130"/>
      <c r="C91" s="77"/>
      <c r="D91" s="174"/>
      <c r="E91" s="76"/>
      <c r="F91" s="77"/>
      <c r="G91" s="171"/>
      <c r="H91" s="96"/>
      <c r="I91" s="103"/>
      <c r="J91" s="147"/>
      <c r="K91" s="96"/>
      <c r="L91" s="103"/>
      <c r="M91" s="142"/>
      <c r="N91" s="105"/>
      <c r="O91" s="131"/>
      <c r="P91" s="105"/>
      <c r="Q91" s="106"/>
      <c r="R91" s="106"/>
      <c r="S91" s="106"/>
      <c r="T91" s="59"/>
      <c r="V91" s="144"/>
    </row>
    <row r="92" customFormat="false" ht="17.25" hidden="false" customHeight="true" outlineLevel="0" collapsed="false">
      <c r="A92" s="59"/>
      <c r="B92" s="132"/>
      <c r="C92" s="85"/>
      <c r="D92" s="174"/>
      <c r="E92" s="84"/>
      <c r="F92" s="85"/>
      <c r="G92" s="133"/>
      <c r="H92" s="90"/>
      <c r="I92" s="85"/>
      <c r="J92" s="87"/>
      <c r="K92" s="84"/>
      <c r="L92" s="98"/>
      <c r="M92" s="138"/>
      <c r="N92" s="95"/>
      <c r="O92" s="135"/>
      <c r="P92" s="89"/>
      <c r="Q92" s="107"/>
      <c r="R92" s="107"/>
      <c r="S92" s="107"/>
      <c r="T92" s="59"/>
      <c r="V92" s="144"/>
    </row>
    <row r="93" customFormat="false" ht="17.25" hidden="false" customHeight="true" outlineLevel="0" collapsed="false">
      <c r="A93" s="59"/>
      <c r="B93" s="130"/>
      <c r="C93" s="103"/>
      <c r="D93" s="175"/>
      <c r="E93" s="96"/>
      <c r="F93" s="103"/>
      <c r="G93" s="147"/>
      <c r="H93" s="120"/>
      <c r="I93" s="103"/>
      <c r="J93" s="113"/>
      <c r="K93" s="96"/>
      <c r="L93" s="143"/>
      <c r="M93" s="142"/>
      <c r="N93" s="105"/>
      <c r="O93" s="142"/>
      <c r="P93" s="95"/>
      <c r="Q93" s="176"/>
      <c r="R93" s="96"/>
      <c r="S93" s="83"/>
      <c r="T93" s="59"/>
      <c r="V93" s="144"/>
    </row>
    <row r="94" customFormat="false" ht="17.25" hidden="false" customHeight="true" outlineLevel="0" collapsed="false">
      <c r="A94" s="59"/>
      <c r="B94" s="151" t="s">
        <v>51</v>
      </c>
      <c r="C94" s="122"/>
      <c r="D94" s="175"/>
      <c r="E94" s="121"/>
      <c r="F94" s="122"/>
      <c r="G94" s="177"/>
      <c r="H94" s="127"/>
      <c r="I94" s="122"/>
      <c r="J94" s="124"/>
      <c r="K94" s="121"/>
      <c r="L94" s="151"/>
      <c r="M94" s="153"/>
      <c r="N94" s="126"/>
      <c r="O94" s="153"/>
      <c r="P94" s="126"/>
      <c r="Q94" s="154"/>
      <c r="R94" s="154"/>
      <c r="S94" s="154"/>
      <c r="T94" s="59"/>
      <c r="V94" s="144"/>
    </row>
    <row r="95" customFormat="false" ht="18" hidden="false" customHeight="tru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59"/>
    </row>
    <row r="96" customFormat="false" ht="17.25" hidden="false" customHeight="false" outlineLevel="0" collapsed="false">
      <c r="A96" s="59"/>
      <c r="B96" s="62" t="str">
        <f aca="false">B3</f>
        <v>富士河口湖町（足和田地区）漏水調査</v>
      </c>
      <c r="C96" s="155"/>
      <c r="D96" s="155"/>
      <c r="E96" s="156"/>
      <c r="F96" s="156"/>
      <c r="G96" s="156"/>
      <c r="H96" s="156"/>
      <c r="I96" s="156"/>
      <c r="J96" s="156"/>
      <c r="K96" s="156"/>
      <c r="L96" s="157"/>
      <c r="M96" s="156"/>
      <c r="N96" s="156"/>
      <c r="O96" s="156"/>
      <c r="P96" s="156"/>
      <c r="Q96" s="156"/>
      <c r="R96" s="66" t="s">
        <v>54</v>
      </c>
      <c r="S96" s="62" t="n">
        <v>3</v>
      </c>
    </row>
    <row r="97" customFormat="false" ht="17.25" hidden="false" customHeight="false" outlineLevel="0" collapsed="false">
      <c r="A97" s="59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60"/>
      <c r="N97" s="160"/>
      <c r="O97" s="160"/>
      <c r="P97" s="160"/>
      <c r="Q97" s="158"/>
      <c r="R97" s="161"/>
      <c r="S97" s="159"/>
    </row>
    <row r="98" customFormat="false" ht="17.25" hidden="false" customHeight="true" outlineLevel="0" collapsed="false">
      <c r="A98" s="59"/>
      <c r="B98" s="73" t="s">
        <v>55</v>
      </c>
      <c r="C98" s="73" t="s">
        <v>56</v>
      </c>
      <c r="D98" s="73"/>
      <c r="E98" s="73"/>
      <c r="F98" s="73" t="s">
        <v>57</v>
      </c>
      <c r="G98" s="73"/>
      <c r="H98" s="73"/>
      <c r="I98" s="73" t="s">
        <v>40</v>
      </c>
      <c r="J98" s="73"/>
      <c r="K98" s="73"/>
      <c r="L98" s="73" t="s">
        <v>58</v>
      </c>
      <c r="M98" s="129" t="s">
        <v>59</v>
      </c>
      <c r="N98" s="129"/>
      <c r="O98" s="129" t="s">
        <v>60</v>
      </c>
      <c r="P98" s="129"/>
      <c r="Q98" s="73" t="s">
        <v>43</v>
      </c>
      <c r="R98" s="73"/>
      <c r="S98" s="73"/>
    </row>
    <row r="99" customFormat="false" ht="17.25" hidden="false" customHeight="true" outlineLevel="0" collapsed="false">
      <c r="A99" s="59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129"/>
      <c r="N99" s="129"/>
      <c r="O99" s="129"/>
      <c r="P99" s="129"/>
      <c r="Q99" s="73"/>
      <c r="R99" s="73"/>
      <c r="S99" s="73"/>
    </row>
    <row r="100" customFormat="false" ht="17.25" hidden="false" customHeight="true" outlineLevel="0" collapsed="false">
      <c r="A100" s="59"/>
      <c r="B100" s="178"/>
      <c r="C100" s="103"/>
      <c r="D100" s="169"/>
      <c r="E100" s="96"/>
      <c r="F100" s="103"/>
      <c r="G100" s="136"/>
      <c r="H100" s="83"/>
      <c r="I100" s="103"/>
      <c r="J100" s="136"/>
      <c r="K100" s="76"/>
      <c r="L100" s="77"/>
      <c r="M100" s="149"/>
      <c r="N100" s="105"/>
      <c r="O100" s="131"/>
      <c r="P100" s="165"/>
      <c r="Q100" s="162"/>
      <c r="R100" s="78"/>
      <c r="S100" s="166"/>
    </row>
    <row r="101" customFormat="false" ht="17.25" hidden="false" customHeight="true" outlineLevel="0" collapsed="false">
      <c r="A101" s="59"/>
      <c r="B101" s="132" t="s">
        <v>49</v>
      </c>
      <c r="C101" s="85"/>
      <c r="D101" s="168"/>
      <c r="E101" s="84"/>
      <c r="F101" s="85"/>
      <c r="G101" s="133"/>
      <c r="H101" s="90"/>
      <c r="I101" s="85"/>
      <c r="J101" s="97" t="n">
        <v>1</v>
      </c>
      <c r="K101" s="84"/>
      <c r="L101" s="98" t="s">
        <v>45</v>
      </c>
      <c r="M101" s="135"/>
      <c r="N101" s="89"/>
      <c r="O101" s="135"/>
      <c r="P101" s="89"/>
      <c r="Q101" s="85"/>
      <c r="R101" s="84"/>
      <c r="S101" s="90"/>
    </row>
    <row r="102" customFormat="false" ht="17.25" hidden="false" customHeight="true" outlineLevel="0" collapsed="false">
      <c r="A102" s="59"/>
      <c r="B102" s="178"/>
      <c r="C102" s="103"/>
      <c r="D102" s="96"/>
      <c r="E102" s="96"/>
      <c r="F102" s="103"/>
      <c r="G102" s="147"/>
      <c r="H102" s="120"/>
      <c r="I102" s="103"/>
      <c r="J102" s="147"/>
      <c r="K102" s="96"/>
      <c r="L102" s="103"/>
      <c r="M102" s="131"/>
      <c r="N102" s="95"/>
      <c r="O102" s="131"/>
      <c r="P102" s="81"/>
      <c r="Q102" s="106"/>
      <c r="R102" s="106"/>
      <c r="S102" s="106"/>
    </row>
    <row r="103" customFormat="false" ht="17.25" hidden="false" customHeight="true" outlineLevel="0" collapsed="false">
      <c r="A103" s="59"/>
      <c r="B103" s="179"/>
      <c r="C103" s="85"/>
      <c r="D103" s="133"/>
      <c r="E103" s="84"/>
      <c r="F103" s="85"/>
      <c r="G103" s="133"/>
      <c r="H103" s="90"/>
      <c r="I103" s="85"/>
      <c r="J103" s="97"/>
      <c r="K103" s="84"/>
      <c r="L103" s="98"/>
      <c r="M103" s="135"/>
      <c r="N103" s="89"/>
      <c r="O103" s="135"/>
      <c r="P103" s="89"/>
      <c r="Q103" s="107"/>
      <c r="R103" s="107"/>
      <c r="S103" s="107"/>
    </row>
    <row r="104" customFormat="false" ht="17.25" hidden="false" customHeight="true" outlineLevel="0" collapsed="false">
      <c r="A104" s="59"/>
      <c r="B104" s="178"/>
      <c r="C104" s="77"/>
      <c r="D104" s="112"/>
      <c r="E104" s="96"/>
      <c r="F104" s="103"/>
      <c r="G104" s="147"/>
      <c r="H104" s="120"/>
      <c r="I104" s="103"/>
      <c r="J104" s="147"/>
      <c r="K104" s="96"/>
      <c r="L104" s="103"/>
      <c r="M104" s="142"/>
      <c r="N104" s="105"/>
      <c r="O104" s="142"/>
      <c r="P104" s="95"/>
      <c r="Q104" s="106"/>
      <c r="R104" s="106"/>
      <c r="S104" s="106"/>
    </row>
    <row r="105" customFormat="false" ht="17.25" hidden="false" customHeight="true" outlineLevel="0" collapsed="false">
      <c r="A105" s="59"/>
      <c r="B105" s="132"/>
      <c r="C105" s="85"/>
      <c r="D105" s="92"/>
      <c r="E105" s="76"/>
      <c r="F105" s="77"/>
      <c r="G105" s="133"/>
      <c r="H105" s="90"/>
      <c r="I105" s="85"/>
      <c r="J105" s="87"/>
      <c r="K105" s="84"/>
      <c r="L105" s="98"/>
      <c r="M105" s="135"/>
      <c r="N105" s="89"/>
      <c r="O105" s="135"/>
      <c r="P105" s="89"/>
      <c r="Q105" s="107"/>
      <c r="R105" s="107"/>
      <c r="S105" s="107"/>
    </row>
    <row r="106" customFormat="false" ht="17.25" hidden="false" customHeight="true" outlineLevel="0" collapsed="false">
      <c r="A106" s="59"/>
      <c r="B106" s="178"/>
      <c r="C106" s="103"/>
      <c r="D106" s="112"/>
      <c r="E106" s="96"/>
      <c r="F106" s="103"/>
      <c r="G106" s="171"/>
      <c r="H106" s="120"/>
      <c r="I106" s="103"/>
      <c r="J106" s="136"/>
      <c r="K106" s="96"/>
      <c r="L106" s="77"/>
      <c r="M106" s="142"/>
      <c r="N106" s="105"/>
      <c r="O106" s="131"/>
      <c r="P106" s="105"/>
      <c r="Q106" s="106"/>
      <c r="R106" s="106"/>
      <c r="S106" s="106"/>
    </row>
    <row r="107" customFormat="false" ht="17.25" hidden="false" customHeight="true" outlineLevel="0" collapsed="false">
      <c r="A107" s="59"/>
      <c r="B107" s="180"/>
      <c r="C107" s="85"/>
      <c r="D107" s="172"/>
      <c r="E107" s="84"/>
      <c r="F107" s="85"/>
      <c r="G107" s="133"/>
      <c r="H107" s="90"/>
      <c r="I107" s="85"/>
      <c r="J107" s="87"/>
      <c r="K107" s="84"/>
      <c r="L107" s="98"/>
      <c r="M107" s="135"/>
      <c r="N107" s="89"/>
      <c r="O107" s="135"/>
      <c r="P107" s="89"/>
      <c r="Q107" s="107"/>
      <c r="R107" s="107"/>
      <c r="S107" s="107"/>
    </row>
    <row r="108" customFormat="false" ht="17.25" hidden="false" customHeight="true" outlineLevel="0" collapsed="false">
      <c r="A108" s="59"/>
      <c r="B108" s="181"/>
      <c r="C108" s="103"/>
      <c r="D108" s="112"/>
      <c r="E108" s="96"/>
      <c r="F108" s="103"/>
      <c r="G108" s="171"/>
      <c r="H108" s="120"/>
      <c r="I108" s="103"/>
      <c r="J108" s="113"/>
      <c r="K108" s="96"/>
      <c r="L108" s="103"/>
      <c r="M108" s="131"/>
      <c r="N108" s="81"/>
      <c r="O108" s="131"/>
      <c r="P108" s="105"/>
      <c r="Q108" s="106"/>
      <c r="R108" s="106"/>
      <c r="S108" s="106"/>
    </row>
    <row r="109" customFormat="false" ht="17.25" hidden="false" customHeight="true" outlineLevel="0" collapsed="false">
      <c r="A109" s="59"/>
      <c r="B109" s="182"/>
      <c r="C109" s="85"/>
      <c r="D109" s="86"/>
      <c r="E109" s="84"/>
      <c r="F109" s="77"/>
      <c r="G109" s="173"/>
      <c r="H109" s="90"/>
      <c r="I109" s="85"/>
      <c r="J109" s="87"/>
      <c r="K109" s="84"/>
      <c r="L109" s="98"/>
      <c r="M109" s="135"/>
      <c r="N109" s="89"/>
      <c r="O109" s="135"/>
      <c r="P109" s="89"/>
      <c r="Q109" s="107"/>
      <c r="R109" s="107"/>
      <c r="S109" s="107"/>
    </row>
    <row r="110" customFormat="false" ht="17.25" hidden="false" customHeight="true" outlineLevel="0" collapsed="false">
      <c r="A110" s="59"/>
      <c r="B110" s="183"/>
      <c r="C110" s="77"/>
      <c r="D110" s="92"/>
      <c r="E110" s="76"/>
      <c r="F110" s="103"/>
      <c r="G110" s="171"/>
      <c r="H110" s="120"/>
      <c r="I110" s="103"/>
      <c r="J110" s="113"/>
      <c r="K110" s="96"/>
      <c r="L110" s="103"/>
      <c r="M110" s="149"/>
      <c r="N110" s="105"/>
      <c r="O110" s="131"/>
      <c r="P110" s="105"/>
      <c r="Q110" s="106"/>
      <c r="R110" s="106"/>
      <c r="S110" s="106"/>
    </row>
    <row r="111" customFormat="false" ht="17.25" hidden="false" customHeight="true" outlineLevel="0" collapsed="false">
      <c r="A111" s="59"/>
      <c r="B111" s="183"/>
      <c r="C111" s="85"/>
      <c r="D111" s="184"/>
      <c r="E111" s="84"/>
      <c r="F111" s="85"/>
      <c r="G111" s="133"/>
      <c r="H111" s="90"/>
      <c r="I111" s="85"/>
      <c r="J111" s="87"/>
      <c r="K111" s="84"/>
      <c r="L111" s="98"/>
      <c r="M111" s="135"/>
      <c r="N111" s="89"/>
      <c r="O111" s="135"/>
      <c r="P111" s="89"/>
      <c r="Q111" s="107"/>
      <c r="R111" s="107"/>
      <c r="S111" s="107"/>
    </row>
    <row r="112" customFormat="false" ht="17.25" hidden="false" customHeight="true" outlineLevel="0" collapsed="false">
      <c r="A112" s="59"/>
      <c r="B112" s="185"/>
      <c r="C112" s="77"/>
      <c r="D112" s="92"/>
      <c r="E112" s="76"/>
      <c r="F112" s="77"/>
      <c r="G112" s="171"/>
      <c r="H112" s="120"/>
      <c r="I112" s="103"/>
      <c r="J112" s="113"/>
      <c r="K112" s="96"/>
      <c r="L112" s="103"/>
      <c r="M112" s="149"/>
      <c r="N112" s="105"/>
      <c r="O112" s="131"/>
      <c r="P112" s="105"/>
      <c r="Q112" s="106"/>
      <c r="R112" s="106"/>
      <c r="S112" s="106"/>
    </row>
    <row r="113" customFormat="false" ht="17.25" hidden="false" customHeight="true" outlineLevel="0" collapsed="false">
      <c r="A113" s="59"/>
      <c r="B113" s="185"/>
      <c r="C113" s="85"/>
      <c r="D113" s="184"/>
      <c r="E113" s="84"/>
      <c r="F113" s="85"/>
      <c r="G113" s="173"/>
      <c r="H113" s="90"/>
      <c r="I113" s="85"/>
      <c r="J113" s="87"/>
      <c r="K113" s="84"/>
      <c r="L113" s="98"/>
      <c r="M113" s="135"/>
      <c r="N113" s="89"/>
      <c r="O113" s="135"/>
      <c r="P113" s="89"/>
      <c r="Q113" s="107"/>
      <c r="R113" s="107"/>
      <c r="S113" s="107"/>
    </row>
    <row r="114" customFormat="false" ht="17.25" hidden="false" customHeight="true" outlineLevel="0" collapsed="false">
      <c r="A114" s="59"/>
      <c r="B114" s="178"/>
      <c r="C114" s="103"/>
      <c r="D114" s="112"/>
      <c r="E114" s="96"/>
      <c r="F114" s="103"/>
      <c r="G114" s="171"/>
      <c r="H114" s="96"/>
      <c r="I114" s="77"/>
      <c r="J114" s="147"/>
      <c r="K114" s="96"/>
      <c r="L114" s="103"/>
      <c r="M114" s="131"/>
      <c r="N114" s="95"/>
      <c r="O114" s="131"/>
      <c r="P114" s="95"/>
      <c r="Q114" s="106"/>
      <c r="R114" s="106"/>
      <c r="S114" s="106"/>
    </row>
    <row r="115" customFormat="false" ht="17.25" hidden="false" customHeight="true" outlineLevel="0" collapsed="false">
      <c r="A115" s="59"/>
      <c r="B115" s="186"/>
      <c r="C115" s="85"/>
      <c r="D115" s="86"/>
      <c r="E115" s="84"/>
      <c r="F115" s="85"/>
      <c r="G115" s="86"/>
      <c r="H115" s="84"/>
      <c r="I115" s="85"/>
      <c r="J115" s="87"/>
      <c r="K115" s="84"/>
      <c r="L115" s="98"/>
      <c r="M115" s="135"/>
      <c r="N115" s="89"/>
      <c r="O115" s="135"/>
      <c r="P115" s="89"/>
      <c r="Q115" s="107"/>
      <c r="R115" s="107"/>
      <c r="S115" s="107"/>
    </row>
    <row r="116" customFormat="false" ht="17.25" hidden="false" customHeight="true" outlineLevel="0" collapsed="false">
      <c r="A116" s="59"/>
      <c r="B116" s="187"/>
      <c r="C116" s="77"/>
      <c r="D116" s="92"/>
      <c r="E116" s="76"/>
      <c r="F116" s="77"/>
      <c r="G116" s="76"/>
      <c r="H116" s="96"/>
      <c r="I116" s="103"/>
      <c r="J116" s="164"/>
      <c r="K116" s="96"/>
      <c r="L116" s="103"/>
      <c r="M116" s="142"/>
      <c r="N116" s="105"/>
      <c r="O116" s="142"/>
      <c r="P116" s="95"/>
      <c r="Q116" s="106"/>
      <c r="R116" s="106"/>
      <c r="S116" s="106"/>
    </row>
    <row r="117" customFormat="false" ht="17.25" hidden="false" customHeight="true" outlineLevel="0" collapsed="false">
      <c r="A117" s="59"/>
      <c r="B117" s="188"/>
      <c r="C117" s="85"/>
      <c r="D117" s="133"/>
      <c r="E117" s="84"/>
      <c r="F117" s="85"/>
      <c r="G117" s="184"/>
      <c r="H117" s="84"/>
      <c r="I117" s="85"/>
      <c r="J117" s="87"/>
      <c r="K117" s="84"/>
      <c r="L117" s="98"/>
      <c r="M117" s="135"/>
      <c r="N117" s="89"/>
      <c r="O117" s="135"/>
      <c r="P117" s="95"/>
      <c r="Q117" s="107"/>
      <c r="R117" s="107"/>
      <c r="S117" s="107"/>
    </row>
    <row r="118" customFormat="false" ht="17.25" hidden="false" customHeight="true" outlineLevel="0" collapsed="false">
      <c r="A118" s="59"/>
      <c r="B118" s="189"/>
      <c r="C118" s="77"/>
      <c r="D118" s="76"/>
      <c r="E118" s="76"/>
      <c r="F118" s="77"/>
      <c r="G118" s="167"/>
      <c r="H118" s="96"/>
      <c r="I118" s="103"/>
      <c r="J118" s="76"/>
      <c r="K118" s="76"/>
      <c r="L118" s="77"/>
      <c r="M118" s="142"/>
      <c r="N118" s="105"/>
      <c r="O118" s="142"/>
      <c r="P118" s="105"/>
      <c r="Q118" s="106"/>
      <c r="R118" s="106"/>
      <c r="S118" s="106"/>
    </row>
    <row r="119" customFormat="false" ht="17.25" hidden="false" customHeight="true" outlineLevel="0" collapsed="false">
      <c r="A119" s="59"/>
      <c r="B119" s="189"/>
      <c r="C119" s="85"/>
      <c r="D119" s="84"/>
      <c r="E119" s="84"/>
      <c r="F119" s="85"/>
      <c r="G119" s="190"/>
      <c r="H119" s="84"/>
      <c r="I119" s="85"/>
      <c r="J119" s="87"/>
      <c r="K119" s="84"/>
      <c r="L119" s="98"/>
      <c r="M119" s="135"/>
      <c r="N119" s="89"/>
      <c r="O119" s="135"/>
      <c r="P119" s="95"/>
      <c r="Q119" s="107"/>
      <c r="R119" s="107"/>
      <c r="S119" s="107"/>
    </row>
    <row r="120" customFormat="false" ht="17.25" hidden="false" customHeight="true" outlineLevel="0" collapsed="false">
      <c r="A120" s="59"/>
      <c r="B120" s="191"/>
      <c r="C120" s="77"/>
      <c r="D120" s="174"/>
      <c r="E120" s="76"/>
      <c r="F120" s="77"/>
      <c r="G120" s="171"/>
      <c r="H120" s="96"/>
      <c r="I120" s="103"/>
      <c r="J120" s="147"/>
      <c r="K120" s="96"/>
      <c r="L120" s="103"/>
      <c r="M120" s="142"/>
      <c r="N120" s="105"/>
      <c r="O120" s="131"/>
      <c r="P120" s="105"/>
      <c r="Q120" s="106"/>
      <c r="R120" s="106"/>
      <c r="S120" s="106"/>
    </row>
    <row r="121" customFormat="false" ht="17.25" hidden="false" customHeight="true" outlineLevel="0" collapsed="false">
      <c r="A121" s="59"/>
      <c r="B121" s="192"/>
      <c r="C121" s="85"/>
      <c r="D121" s="174"/>
      <c r="E121" s="84"/>
      <c r="F121" s="85"/>
      <c r="G121" s="87"/>
      <c r="H121" s="90"/>
      <c r="I121" s="85"/>
      <c r="J121" s="87"/>
      <c r="K121" s="84"/>
      <c r="L121" s="98"/>
      <c r="M121" s="138"/>
      <c r="N121" s="95"/>
      <c r="O121" s="135"/>
      <c r="P121" s="89"/>
      <c r="Q121" s="107"/>
      <c r="R121" s="107"/>
      <c r="S121" s="107"/>
    </row>
    <row r="122" customFormat="false" ht="17.25" hidden="false" customHeight="true" outlineLevel="0" collapsed="false">
      <c r="A122" s="59"/>
      <c r="B122" s="178"/>
      <c r="C122" s="103"/>
      <c r="D122" s="175"/>
      <c r="E122" s="96"/>
      <c r="F122" s="103"/>
      <c r="G122" s="171"/>
      <c r="H122" s="120"/>
      <c r="I122" s="103"/>
      <c r="J122" s="113"/>
      <c r="K122" s="96"/>
      <c r="L122" s="143"/>
      <c r="M122" s="142"/>
      <c r="N122" s="105"/>
      <c r="O122" s="142"/>
      <c r="P122" s="95"/>
      <c r="Q122" s="176"/>
      <c r="R122" s="96"/>
      <c r="S122" s="83"/>
    </row>
    <row r="123" customFormat="false" ht="17.25" hidden="false" customHeight="true" outlineLevel="0" collapsed="false">
      <c r="A123" s="59"/>
      <c r="B123" s="193" t="s">
        <v>51</v>
      </c>
      <c r="C123" s="122"/>
      <c r="D123" s="175"/>
      <c r="E123" s="121"/>
      <c r="F123" s="122"/>
      <c r="G123" s="152"/>
      <c r="H123" s="127"/>
      <c r="I123" s="122"/>
      <c r="J123" s="124"/>
      <c r="K123" s="121"/>
      <c r="L123" s="151"/>
      <c r="M123" s="153"/>
      <c r="N123" s="126"/>
      <c r="O123" s="153"/>
      <c r="P123" s="126"/>
      <c r="Q123" s="154"/>
      <c r="R123" s="154"/>
      <c r="S123" s="154"/>
    </row>
  </sheetData>
  <mergeCells count="135">
    <mergeCell ref="B2:S2"/>
    <mergeCell ref="B5:E6"/>
    <mergeCell ref="F5:H6"/>
    <mergeCell ref="I5:K6"/>
    <mergeCell ref="L5:L6"/>
    <mergeCell ref="M5:P6"/>
    <mergeCell ref="Q5:S6"/>
    <mergeCell ref="B7:D8"/>
    <mergeCell ref="M7:O8"/>
    <mergeCell ref="B9:D10"/>
    <mergeCell ref="M9:O10"/>
    <mergeCell ref="Q10:S10"/>
    <mergeCell ref="B11:D12"/>
    <mergeCell ref="M11:O12"/>
    <mergeCell ref="Q12:S12"/>
    <mergeCell ref="B13:D14"/>
    <mergeCell ref="M13:O14"/>
    <mergeCell ref="Q14:S14"/>
    <mergeCell ref="B15:D16"/>
    <mergeCell ref="M15:O16"/>
    <mergeCell ref="B17:D18"/>
    <mergeCell ref="M17:O18"/>
    <mergeCell ref="Q17:S17"/>
    <mergeCell ref="Q18:S18"/>
    <mergeCell ref="B19:D20"/>
    <mergeCell ref="M19:O20"/>
    <mergeCell ref="Q19:S19"/>
    <mergeCell ref="Q20:S20"/>
    <mergeCell ref="B21:D22"/>
    <mergeCell ref="M21:O22"/>
    <mergeCell ref="Q21:S21"/>
    <mergeCell ref="Q22:S22"/>
    <mergeCell ref="B23:D24"/>
    <mergeCell ref="M23:O24"/>
    <mergeCell ref="Q23:S23"/>
    <mergeCell ref="Q24:S24"/>
    <mergeCell ref="B25:D26"/>
    <mergeCell ref="M25:O26"/>
    <mergeCell ref="Q25:S25"/>
    <mergeCell ref="Q26:S26"/>
    <mergeCell ref="B27:D28"/>
    <mergeCell ref="M27:O28"/>
    <mergeCell ref="Q27:S27"/>
    <mergeCell ref="Q28:S28"/>
    <mergeCell ref="B29:D30"/>
    <mergeCell ref="M29:O30"/>
    <mergeCell ref="B31:D32"/>
    <mergeCell ref="M31:O32"/>
    <mergeCell ref="B34:S34"/>
    <mergeCell ref="B37:B38"/>
    <mergeCell ref="C37:E38"/>
    <mergeCell ref="F37:H38"/>
    <mergeCell ref="I37:K38"/>
    <mergeCell ref="L37:L38"/>
    <mergeCell ref="M37:N38"/>
    <mergeCell ref="O37:P38"/>
    <mergeCell ref="Q37:S38"/>
    <mergeCell ref="Q42:S42"/>
    <mergeCell ref="Q44:S44"/>
    <mergeCell ref="Q45:S45"/>
    <mergeCell ref="Q46:S46"/>
    <mergeCell ref="Q47:S47"/>
    <mergeCell ref="Q48:S48"/>
    <mergeCell ref="Q49:S49"/>
    <mergeCell ref="Q50:S50"/>
    <mergeCell ref="Q51:S51"/>
    <mergeCell ref="Q59:S59"/>
    <mergeCell ref="Q60:S60"/>
    <mergeCell ref="Q61:S61"/>
    <mergeCell ref="Q62:S62"/>
    <mergeCell ref="B69:B70"/>
    <mergeCell ref="C69:E70"/>
    <mergeCell ref="F69:H70"/>
    <mergeCell ref="I69:K70"/>
    <mergeCell ref="L69:L70"/>
    <mergeCell ref="M69:N70"/>
    <mergeCell ref="O69:P70"/>
    <mergeCell ref="Q69:S70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  <mergeCell ref="Q89:S89"/>
    <mergeCell ref="Q90:S90"/>
    <mergeCell ref="D91:D92"/>
    <mergeCell ref="Q91:S91"/>
    <mergeCell ref="Q92:S92"/>
    <mergeCell ref="D93:D94"/>
    <mergeCell ref="Q94:S94"/>
    <mergeCell ref="B98:B99"/>
    <mergeCell ref="C98:E99"/>
    <mergeCell ref="F98:H99"/>
    <mergeCell ref="I98:K99"/>
    <mergeCell ref="L98:L99"/>
    <mergeCell ref="M98:N99"/>
    <mergeCell ref="O98:P99"/>
    <mergeCell ref="Q98:S99"/>
    <mergeCell ref="Q102:S102"/>
    <mergeCell ref="Q103:S103"/>
    <mergeCell ref="Q104:S104"/>
    <mergeCell ref="Q105:S105"/>
    <mergeCell ref="Q106:S106"/>
    <mergeCell ref="Q107:S107"/>
    <mergeCell ref="Q108:S108"/>
    <mergeCell ref="Q109:S109"/>
    <mergeCell ref="B110:B111"/>
    <mergeCell ref="Q110:S110"/>
    <mergeCell ref="Q111:S111"/>
    <mergeCell ref="B112:B113"/>
    <mergeCell ref="Q112:S112"/>
    <mergeCell ref="Q113:S113"/>
    <mergeCell ref="Q114:S114"/>
    <mergeCell ref="Q115:S115"/>
    <mergeCell ref="Q116:S116"/>
    <mergeCell ref="Q117:S117"/>
    <mergeCell ref="B118:B119"/>
    <mergeCell ref="Q118:S118"/>
    <mergeCell ref="Q119:S119"/>
    <mergeCell ref="D120:D121"/>
    <mergeCell ref="Q120:S120"/>
    <mergeCell ref="Q121:S121"/>
    <mergeCell ref="D122:D123"/>
    <mergeCell ref="Q123:S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4" man="true" max="16383" min="0"/>
    <brk id="94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3" activeCellId="0" sqref="B13: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.5"/>
    <col collapsed="false" customWidth="true" hidden="false" outlineLevel="0" max="2" min="2" style="58" width="16.74"/>
    <col collapsed="false" customWidth="true" hidden="false" outlineLevel="0" max="3" min="3" style="58" width="1.62"/>
    <col collapsed="false" customWidth="true" hidden="false" outlineLevel="0" max="4" min="4" style="58" width="15.62"/>
    <col collapsed="false" customWidth="true" hidden="false" outlineLevel="0" max="6" min="5" style="58" width="1.62"/>
    <col collapsed="false" customWidth="true" hidden="false" outlineLevel="0" max="7" min="7" style="58" width="19.5"/>
    <col collapsed="false" customWidth="true" hidden="false" outlineLevel="0" max="8" min="8" style="58" width="1.62"/>
    <col collapsed="false" customWidth="true" hidden="false" outlineLevel="0" max="9" min="9" style="58" width="1.36"/>
    <col collapsed="false" customWidth="true" hidden="false" outlineLevel="0" max="10" min="10" style="58" width="13.24"/>
    <col collapsed="false" customWidth="true" hidden="false" outlineLevel="0" max="11" min="11" style="58" width="1.62"/>
    <col collapsed="false" customWidth="true" hidden="false" outlineLevel="0" max="12" min="12" style="58" width="6.99"/>
    <col collapsed="false" customWidth="true" hidden="false" outlineLevel="0" max="13" min="13" style="58" width="11.24"/>
    <col collapsed="false" customWidth="true" hidden="false" outlineLevel="0" max="14" min="14" style="58" width="1.62"/>
    <col collapsed="false" customWidth="true" hidden="false" outlineLevel="0" max="15" min="15" style="58" width="12.5"/>
    <col collapsed="false" customWidth="true" hidden="false" outlineLevel="0" max="16" min="16" style="58" width="1.62"/>
    <col collapsed="false" customWidth="true" hidden="false" outlineLevel="0" max="17" min="17" style="58" width="10.99"/>
    <col collapsed="false" customWidth="true" hidden="false" outlineLevel="0" max="18" min="18" style="58" width="8.74"/>
    <col collapsed="false" customWidth="true" hidden="false" outlineLevel="0" max="19" min="19" style="58" width="8.11"/>
    <col collapsed="false" customWidth="true" hidden="false" outlineLevel="0" max="20" min="20" style="58" width="6.25"/>
    <col collapsed="false" customWidth="true" hidden="false" outlineLevel="0" max="25" min="21" style="58" width="10.99"/>
    <col collapsed="false" customWidth="false" hidden="false" outlineLevel="0" max="257" min="26" style="58" width="8.99"/>
  </cols>
  <sheetData>
    <row r="1" customFormat="false" ht="21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7.25" hidden="false" customHeight="true" outlineLevel="0" collapsed="false">
      <c r="A2" s="59"/>
      <c r="B2" s="61" t="s">
        <v>37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14.25" hidden="false" customHeight="false" outlineLevel="0" collapsed="false">
      <c r="A3" s="59"/>
      <c r="B3" s="62" t="str">
        <f aca="false">船津表紙!D9</f>
        <v>富士河口湖町（船津地区）漏水調査</v>
      </c>
      <c r="C3" s="63"/>
      <c r="D3" s="63"/>
      <c r="E3" s="64"/>
      <c r="F3" s="64"/>
      <c r="G3" s="64"/>
      <c r="H3" s="64"/>
      <c r="I3" s="64"/>
      <c r="J3" s="64"/>
      <c r="K3" s="64"/>
      <c r="L3" s="65"/>
      <c r="M3" s="64"/>
      <c r="N3" s="64"/>
      <c r="O3" s="64"/>
      <c r="P3" s="64"/>
      <c r="Q3" s="64"/>
      <c r="R3" s="66"/>
      <c r="S3" s="62"/>
    </row>
    <row r="4" customFormat="false" ht="14.25" hidden="false" customHeight="false" outlineLevel="0" collapsed="false">
      <c r="A4" s="59"/>
      <c r="B4" s="67"/>
      <c r="C4" s="68"/>
      <c r="D4" s="68"/>
      <c r="E4" s="68"/>
      <c r="F4" s="68"/>
      <c r="G4" s="68"/>
      <c r="H4" s="68"/>
      <c r="I4" s="68"/>
      <c r="J4" s="68"/>
      <c r="K4" s="68"/>
      <c r="L4" s="68"/>
      <c r="M4" s="69"/>
      <c r="N4" s="69"/>
      <c r="O4" s="69"/>
      <c r="P4" s="69"/>
      <c r="Q4" s="67"/>
      <c r="R4" s="70"/>
      <c r="S4" s="68"/>
      <c r="U4" s="71"/>
    </row>
    <row r="5" customFormat="false" ht="14.25" hidden="false" customHeight="true" outlineLevel="0" collapsed="false">
      <c r="A5" s="59"/>
      <c r="B5" s="72" t="s">
        <v>38</v>
      </c>
      <c r="C5" s="72"/>
      <c r="D5" s="72"/>
      <c r="E5" s="72"/>
      <c r="F5" s="73" t="s">
        <v>39</v>
      </c>
      <c r="G5" s="73"/>
      <c r="H5" s="73"/>
      <c r="I5" s="73" t="s">
        <v>40</v>
      </c>
      <c r="J5" s="73"/>
      <c r="K5" s="73"/>
      <c r="L5" s="73" t="s">
        <v>41</v>
      </c>
      <c r="M5" s="74" t="s">
        <v>42</v>
      </c>
      <c r="N5" s="74"/>
      <c r="O5" s="74"/>
      <c r="P5" s="74"/>
      <c r="Q5" s="73" t="s">
        <v>43</v>
      </c>
      <c r="R5" s="73"/>
      <c r="S5" s="73"/>
    </row>
    <row r="6" customFormat="false" ht="14.25" hidden="false" customHeight="true" outlineLevel="0" collapsed="false">
      <c r="A6" s="59"/>
      <c r="B6" s="72"/>
      <c r="C6" s="72"/>
      <c r="D6" s="72"/>
      <c r="E6" s="72"/>
      <c r="F6" s="73"/>
      <c r="G6" s="73"/>
      <c r="H6" s="73"/>
      <c r="I6" s="73"/>
      <c r="J6" s="73"/>
      <c r="K6" s="73"/>
      <c r="L6" s="73"/>
      <c r="M6" s="74"/>
      <c r="N6" s="74"/>
      <c r="O6" s="74"/>
      <c r="P6" s="74"/>
      <c r="Q6" s="73"/>
      <c r="R6" s="73"/>
      <c r="S6" s="73"/>
    </row>
    <row r="7" customFormat="false" ht="18" hidden="false" customHeight="true" outlineLevel="0" collapsed="false">
      <c r="A7" s="59"/>
      <c r="B7" s="75"/>
      <c r="C7" s="75"/>
      <c r="D7" s="75"/>
      <c r="E7" s="76"/>
      <c r="F7" s="77"/>
      <c r="G7" s="78"/>
      <c r="H7" s="76"/>
      <c r="I7" s="77"/>
      <c r="J7" s="79"/>
      <c r="K7" s="76"/>
      <c r="L7" s="77"/>
      <c r="M7" s="80"/>
      <c r="N7" s="80"/>
      <c r="O7" s="80"/>
      <c r="P7" s="81"/>
      <c r="Q7" s="82"/>
      <c r="R7" s="79"/>
      <c r="S7" s="83"/>
    </row>
    <row r="8" customFormat="false" ht="18" hidden="false" customHeight="true" outlineLevel="0" collapsed="false">
      <c r="A8" s="59"/>
      <c r="B8" s="75"/>
      <c r="C8" s="75"/>
      <c r="D8" s="75"/>
      <c r="E8" s="84"/>
      <c r="F8" s="85"/>
      <c r="G8" s="86"/>
      <c r="H8" s="84"/>
      <c r="I8" s="85"/>
      <c r="J8" s="87"/>
      <c r="K8" s="84"/>
      <c r="L8" s="88"/>
      <c r="M8" s="80"/>
      <c r="N8" s="80"/>
      <c r="O8" s="80"/>
      <c r="P8" s="89"/>
      <c r="Q8" s="85"/>
      <c r="R8" s="79"/>
      <c r="S8" s="90"/>
    </row>
    <row r="9" customFormat="false" ht="18" hidden="false" customHeight="true" outlineLevel="0" collapsed="false">
      <c r="A9" s="59"/>
      <c r="B9" s="91" t="s">
        <v>44</v>
      </c>
      <c r="C9" s="91"/>
      <c r="D9" s="91"/>
      <c r="E9" s="76"/>
      <c r="F9" s="77"/>
      <c r="G9" s="92"/>
      <c r="H9" s="76"/>
      <c r="I9" s="77"/>
      <c r="J9" s="93"/>
      <c r="K9" s="76"/>
      <c r="L9" s="77"/>
      <c r="M9" s="94"/>
      <c r="N9" s="94"/>
      <c r="O9" s="94"/>
      <c r="P9" s="95"/>
      <c r="Q9" s="77"/>
      <c r="R9" s="96"/>
      <c r="S9" s="83"/>
    </row>
    <row r="10" customFormat="false" ht="18" hidden="false" customHeight="true" outlineLevel="0" collapsed="false">
      <c r="A10" s="59"/>
      <c r="B10" s="91"/>
      <c r="C10" s="91"/>
      <c r="D10" s="91"/>
      <c r="E10" s="84"/>
      <c r="F10" s="85"/>
      <c r="G10" s="84"/>
      <c r="H10" s="84"/>
      <c r="I10" s="85"/>
      <c r="J10" s="97" t="n">
        <v>1</v>
      </c>
      <c r="K10" s="84"/>
      <c r="L10" s="98" t="s">
        <v>45</v>
      </c>
      <c r="M10" s="94"/>
      <c r="N10" s="94"/>
      <c r="O10" s="94"/>
      <c r="P10" s="89"/>
      <c r="Q10" s="99" t="s">
        <v>46</v>
      </c>
      <c r="R10" s="99"/>
      <c r="S10" s="99"/>
    </row>
    <row r="11" customFormat="false" ht="18" hidden="false" customHeight="true" outlineLevel="0" collapsed="false">
      <c r="A11" s="59"/>
      <c r="B11" s="91" t="s">
        <v>47</v>
      </c>
      <c r="C11" s="91"/>
      <c r="D11" s="91"/>
      <c r="E11" s="76"/>
      <c r="F11" s="77"/>
      <c r="G11" s="76"/>
      <c r="H11" s="76"/>
      <c r="I11" s="77"/>
      <c r="J11" s="100"/>
      <c r="K11" s="76"/>
      <c r="L11" s="77"/>
      <c r="M11" s="94"/>
      <c r="N11" s="94"/>
      <c r="O11" s="94"/>
      <c r="P11" s="95"/>
      <c r="Q11" s="77"/>
      <c r="R11" s="96"/>
      <c r="S11" s="83"/>
    </row>
    <row r="12" customFormat="false" ht="18" hidden="false" customHeight="true" outlineLevel="0" collapsed="false">
      <c r="A12" s="59"/>
      <c r="B12" s="91"/>
      <c r="C12" s="91"/>
      <c r="D12" s="91"/>
      <c r="E12" s="84"/>
      <c r="F12" s="85"/>
      <c r="G12" s="101"/>
      <c r="H12" s="84"/>
      <c r="I12" s="85"/>
      <c r="J12" s="97" t="n">
        <v>1</v>
      </c>
      <c r="K12" s="84"/>
      <c r="L12" s="98" t="s">
        <v>45</v>
      </c>
      <c r="M12" s="94"/>
      <c r="N12" s="94"/>
      <c r="O12" s="94"/>
      <c r="P12" s="89"/>
      <c r="Q12" s="99" t="s">
        <v>48</v>
      </c>
      <c r="R12" s="99"/>
      <c r="S12" s="99"/>
    </row>
    <row r="13" customFormat="false" ht="18" hidden="false" customHeight="true" outlineLevel="0" collapsed="false">
      <c r="A13" s="59"/>
      <c r="B13" s="91" t="s">
        <v>49</v>
      </c>
      <c r="C13" s="91"/>
      <c r="D13" s="91"/>
      <c r="E13" s="76"/>
      <c r="F13" s="77"/>
      <c r="G13" s="76"/>
      <c r="H13" s="76"/>
      <c r="I13" s="77"/>
      <c r="J13" s="100"/>
      <c r="K13" s="76"/>
      <c r="L13" s="77"/>
      <c r="M13" s="94"/>
      <c r="N13" s="94"/>
      <c r="O13" s="94"/>
      <c r="P13" s="95"/>
      <c r="Q13" s="77"/>
      <c r="R13" s="96"/>
      <c r="S13" s="83"/>
    </row>
    <row r="14" customFormat="false" ht="18" hidden="false" customHeight="true" outlineLevel="0" collapsed="false">
      <c r="A14" s="59"/>
      <c r="B14" s="91"/>
      <c r="C14" s="91"/>
      <c r="D14" s="91"/>
      <c r="E14" s="84"/>
      <c r="F14" s="85"/>
      <c r="G14" s="101"/>
      <c r="H14" s="84"/>
      <c r="I14" s="85"/>
      <c r="J14" s="97" t="n">
        <v>1</v>
      </c>
      <c r="K14" s="84"/>
      <c r="L14" s="98" t="s">
        <v>45</v>
      </c>
      <c r="M14" s="94"/>
      <c r="N14" s="94"/>
      <c r="O14" s="94"/>
      <c r="P14" s="89"/>
      <c r="Q14" s="99" t="s">
        <v>50</v>
      </c>
      <c r="R14" s="99"/>
      <c r="S14" s="99"/>
    </row>
    <row r="15" customFormat="false" ht="18" hidden="false" customHeight="true" outlineLevel="0" collapsed="false">
      <c r="A15" s="59"/>
      <c r="B15" s="91"/>
      <c r="C15" s="91"/>
      <c r="D15" s="91"/>
      <c r="E15" s="76"/>
      <c r="F15" s="77"/>
      <c r="G15" s="76"/>
      <c r="H15" s="76"/>
      <c r="I15" s="77"/>
      <c r="J15" s="100"/>
      <c r="K15" s="76"/>
      <c r="L15" s="77"/>
      <c r="M15" s="94"/>
      <c r="N15" s="94"/>
      <c r="O15" s="94"/>
      <c r="P15" s="95"/>
      <c r="Q15" s="77"/>
      <c r="R15" s="96"/>
      <c r="S15" s="83"/>
    </row>
    <row r="16" customFormat="false" ht="18" hidden="false" customHeight="true" outlineLevel="0" collapsed="false">
      <c r="A16" s="59"/>
      <c r="B16" s="91"/>
      <c r="C16" s="91"/>
      <c r="D16" s="91"/>
      <c r="E16" s="84"/>
      <c r="F16" s="85"/>
      <c r="G16" s="101"/>
      <c r="H16" s="84"/>
      <c r="I16" s="85"/>
      <c r="J16" s="97"/>
      <c r="K16" s="84"/>
      <c r="L16" s="98"/>
      <c r="M16" s="94"/>
      <c r="N16" s="94"/>
      <c r="O16" s="94"/>
      <c r="P16" s="89"/>
      <c r="Q16" s="85"/>
      <c r="R16" s="84"/>
      <c r="S16" s="90"/>
    </row>
    <row r="17" customFormat="false" ht="18" hidden="false" customHeight="true" outlineLevel="0" collapsed="false">
      <c r="A17" s="59"/>
      <c r="B17" s="102" t="s">
        <v>51</v>
      </c>
      <c r="C17" s="102"/>
      <c r="D17" s="102"/>
      <c r="E17" s="96"/>
      <c r="F17" s="103"/>
      <c r="G17" s="96"/>
      <c r="H17" s="96"/>
      <c r="I17" s="103"/>
      <c r="J17" s="104"/>
      <c r="K17" s="76"/>
      <c r="L17" s="77"/>
      <c r="M17" s="94"/>
      <c r="N17" s="94"/>
      <c r="O17" s="94"/>
      <c r="P17" s="105"/>
      <c r="Q17" s="106"/>
      <c r="R17" s="106"/>
      <c r="S17" s="106"/>
    </row>
    <row r="18" customFormat="false" ht="18" hidden="false" customHeight="true" outlineLevel="0" collapsed="false">
      <c r="A18" s="59"/>
      <c r="B18" s="102"/>
      <c r="C18" s="102"/>
      <c r="D18" s="102"/>
      <c r="E18" s="84"/>
      <c r="F18" s="85"/>
      <c r="G18" s="86"/>
      <c r="H18" s="84"/>
      <c r="I18" s="85"/>
      <c r="J18" s="97"/>
      <c r="K18" s="84"/>
      <c r="L18" s="98"/>
      <c r="M18" s="94"/>
      <c r="N18" s="94"/>
      <c r="O18" s="94"/>
      <c r="P18" s="89"/>
      <c r="Q18" s="107"/>
      <c r="R18" s="107"/>
      <c r="S18" s="107"/>
    </row>
    <row r="19" customFormat="false" ht="18" hidden="false" customHeight="true" outlineLevel="0" collapsed="false">
      <c r="A19" s="59"/>
      <c r="B19" s="102" t="s">
        <v>52</v>
      </c>
      <c r="C19" s="102"/>
      <c r="D19" s="102"/>
      <c r="E19" s="96"/>
      <c r="F19" s="103"/>
      <c r="G19" s="76"/>
      <c r="H19" s="76"/>
      <c r="I19" s="77"/>
      <c r="J19" s="104"/>
      <c r="K19" s="76"/>
      <c r="L19" s="77"/>
      <c r="M19" s="94"/>
      <c r="N19" s="94"/>
      <c r="O19" s="94"/>
      <c r="P19" s="95"/>
      <c r="Q19" s="106"/>
      <c r="R19" s="106"/>
      <c r="S19" s="106"/>
    </row>
    <row r="20" customFormat="false" ht="18" hidden="false" customHeight="true" outlineLevel="0" collapsed="false">
      <c r="A20" s="59"/>
      <c r="B20" s="102"/>
      <c r="C20" s="102"/>
      <c r="D20" s="102"/>
      <c r="E20" s="76"/>
      <c r="F20" s="77"/>
      <c r="G20" s="86"/>
      <c r="H20" s="84"/>
      <c r="I20" s="85"/>
      <c r="J20" s="97" t="n">
        <v>1</v>
      </c>
      <c r="K20" s="84"/>
      <c r="L20" s="98" t="s">
        <v>45</v>
      </c>
      <c r="M20" s="94"/>
      <c r="N20" s="94"/>
      <c r="O20" s="94"/>
      <c r="P20" s="89"/>
      <c r="Q20" s="107"/>
      <c r="R20" s="107"/>
      <c r="S20" s="107"/>
    </row>
    <row r="21" customFormat="false" ht="18" hidden="false" customHeight="true" outlineLevel="0" collapsed="false">
      <c r="A21" s="59"/>
      <c r="B21" s="102" t="s">
        <v>53</v>
      </c>
      <c r="C21" s="102"/>
      <c r="D21" s="102"/>
      <c r="E21" s="96"/>
      <c r="F21" s="103"/>
      <c r="G21" s="76"/>
      <c r="H21" s="76"/>
      <c r="I21" s="77"/>
      <c r="J21" s="108"/>
      <c r="K21" s="76"/>
      <c r="L21" s="77"/>
      <c r="M21" s="94"/>
      <c r="N21" s="94"/>
      <c r="O21" s="94"/>
      <c r="P21" s="105"/>
      <c r="Q21" s="106"/>
      <c r="R21" s="106"/>
      <c r="S21" s="106"/>
    </row>
    <row r="22" customFormat="false" ht="18" hidden="false" customHeight="true" outlineLevel="0" collapsed="false">
      <c r="A22" s="59"/>
      <c r="B22" s="102"/>
      <c r="C22" s="102"/>
      <c r="D22" s="102"/>
      <c r="E22" s="90"/>
      <c r="F22" s="85"/>
      <c r="G22" s="86"/>
      <c r="H22" s="84"/>
      <c r="I22" s="85"/>
      <c r="J22" s="87"/>
      <c r="K22" s="84"/>
      <c r="L22" s="98"/>
      <c r="M22" s="94"/>
      <c r="N22" s="94"/>
      <c r="O22" s="94"/>
      <c r="P22" s="95"/>
      <c r="Q22" s="109"/>
      <c r="R22" s="109"/>
      <c r="S22" s="109"/>
    </row>
    <row r="23" customFormat="false" ht="18" hidden="false" customHeight="true" outlineLevel="0" collapsed="false">
      <c r="A23" s="59"/>
      <c r="B23" s="110"/>
      <c r="C23" s="110"/>
      <c r="D23" s="110"/>
      <c r="E23" s="76"/>
      <c r="F23" s="77"/>
      <c r="G23" s="92"/>
      <c r="H23" s="76"/>
      <c r="I23" s="77"/>
      <c r="J23" s="108"/>
      <c r="K23" s="76"/>
      <c r="L23" s="82"/>
      <c r="M23" s="94"/>
      <c r="N23" s="94"/>
      <c r="O23" s="94"/>
      <c r="P23" s="105"/>
      <c r="Q23" s="106"/>
      <c r="R23" s="106"/>
      <c r="S23" s="106"/>
    </row>
    <row r="24" customFormat="false" ht="18" hidden="false" customHeight="true" outlineLevel="0" collapsed="false">
      <c r="A24" s="59"/>
      <c r="B24" s="110"/>
      <c r="C24" s="110"/>
      <c r="D24" s="110"/>
      <c r="E24" s="84"/>
      <c r="F24" s="85"/>
      <c r="G24" s="86"/>
      <c r="H24" s="84"/>
      <c r="I24" s="85"/>
      <c r="J24" s="87"/>
      <c r="K24" s="84"/>
      <c r="L24" s="98"/>
      <c r="M24" s="94"/>
      <c r="N24" s="94"/>
      <c r="O24" s="94"/>
      <c r="P24" s="89"/>
      <c r="Q24" s="111"/>
      <c r="R24" s="111"/>
      <c r="S24" s="111"/>
    </row>
    <row r="25" customFormat="false" ht="18" hidden="false" customHeight="true" outlineLevel="0" collapsed="false">
      <c r="A25" s="59"/>
      <c r="B25" s="110"/>
      <c r="C25" s="110"/>
      <c r="D25" s="110"/>
      <c r="E25" s="76"/>
      <c r="F25" s="77"/>
      <c r="G25" s="92"/>
      <c r="H25" s="76"/>
      <c r="I25" s="77"/>
      <c r="J25" s="108"/>
      <c r="K25" s="76"/>
      <c r="L25" s="82"/>
      <c r="M25" s="94"/>
      <c r="N25" s="94"/>
      <c r="O25" s="94"/>
      <c r="P25" s="95"/>
      <c r="Q25" s="106"/>
      <c r="R25" s="106"/>
      <c r="S25" s="106"/>
    </row>
    <row r="26" customFormat="false" ht="18" hidden="false" customHeight="true" outlineLevel="0" collapsed="false">
      <c r="A26" s="59"/>
      <c r="B26" s="110"/>
      <c r="C26" s="110"/>
      <c r="D26" s="110"/>
      <c r="E26" s="84"/>
      <c r="F26" s="85"/>
      <c r="G26" s="86"/>
      <c r="H26" s="84"/>
      <c r="I26" s="85"/>
      <c r="J26" s="87"/>
      <c r="K26" s="84"/>
      <c r="L26" s="98"/>
      <c r="M26" s="94"/>
      <c r="N26" s="94"/>
      <c r="O26" s="94"/>
      <c r="P26" s="89"/>
      <c r="Q26" s="107"/>
      <c r="R26" s="107"/>
      <c r="S26" s="107"/>
    </row>
    <row r="27" customFormat="false" ht="18" hidden="false" customHeight="true" outlineLevel="0" collapsed="false">
      <c r="A27" s="59"/>
      <c r="B27" s="110"/>
      <c r="C27" s="110"/>
      <c r="D27" s="110"/>
      <c r="E27" s="96"/>
      <c r="F27" s="103"/>
      <c r="G27" s="112"/>
      <c r="H27" s="96"/>
      <c r="I27" s="103"/>
      <c r="J27" s="113"/>
      <c r="K27" s="96"/>
      <c r="L27" s="114"/>
      <c r="M27" s="115"/>
      <c r="N27" s="115"/>
      <c r="O27" s="115"/>
      <c r="P27" s="105"/>
      <c r="Q27" s="106"/>
      <c r="R27" s="106"/>
      <c r="S27" s="106"/>
    </row>
    <row r="28" customFormat="false" ht="18" hidden="false" customHeight="true" outlineLevel="0" collapsed="false">
      <c r="A28" s="59"/>
      <c r="B28" s="110"/>
      <c r="C28" s="110"/>
      <c r="D28" s="110"/>
      <c r="E28" s="84"/>
      <c r="F28" s="85"/>
      <c r="G28" s="86"/>
      <c r="H28" s="84"/>
      <c r="I28" s="85"/>
      <c r="J28" s="87"/>
      <c r="K28" s="84"/>
      <c r="L28" s="98"/>
      <c r="M28" s="115"/>
      <c r="N28" s="115"/>
      <c r="O28" s="115"/>
      <c r="P28" s="89"/>
      <c r="Q28" s="116"/>
      <c r="R28" s="116"/>
      <c r="S28" s="116"/>
    </row>
    <row r="29" customFormat="false" ht="18" hidden="false" customHeight="true" outlineLevel="0" collapsed="false">
      <c r="A29" s="59"/>
      <c r="B29" s="110"/>
      <c r="C29" s="110"/>
      <c r="D29" s="110"/>
      <c r="E29" s="76"/>
      <c r="F29" s="77"/>
      <c r="G29" s="92"/>
      <c r="H29" s="76"/>
      <c r="I29" s="77"/>
      <c r="J29" s="108"/>
      <c r="K29" s="76"/>
      <c r="L29" s="82"/>
      <c r="M29" s="115"/>
      <c r="N29" s="115"/>
      <c r="O29" s="115"/>
      <c r="P29" s="95"/>
      <c r="Q29" s="77"/>
      <c r="R29" s="76"/>
      <c r="S29" s="83"/>
    </row>
    <row r="30" customFormat="false" ht="18" hidden="false" customHeight="true" outlineLevel="0" collapsed="false">
      <c r="A30" s="59"/>
      <c r="B30" s="110"/>
      <c r="C30" s="110"/>
      <c r="D30" s="110"/>
      <c r="E30" s="76"/>
      <c r="F30" s="77"/>
      <c r="G30" s="92"/>
      <c r="H30" s="76"/>
      <c r="I30" s="77"/>
      <c r="J30" s="108"/>
      <c r="K30" s="76"/>
      <c r="L30" s="98"/>
      <c r="M30" s="115"/>
      <c r="N30" s="115"/>
      <c r="O30" s="115"/>
      <c r="P30" s="95"/>
      <c r="Q30" s="77"/>
      <c r="R30" s="76"/>
      <c r="S30" s="83"/>
    </row>
    <row r="31" customFormat="false" ht="18" hidden="false" customHeight="true" outlineLevel="0" collapsed="false">
      <c r="A31" s="59"/>
      <c r="B31" s="117"/>
      <c r="C31" s="117"/>
      <c r="D31" s="117"/>
      <c r="E31" s="96"/>
      <c r="F31" s="103"/>
      <c r="G31" s="96"/>
      <c r="H31" s="96"/>
      <c r="I31" s="103"/>
      <c r="J31" s="113"/>
      <c r="K31" s="96"/>
      <c r="L31" s="103"/>
      <c r="M31" s="118"/>
      <c r="N31" s="118"/>
      <c r="O31" s="118"/>
      <c r="P31" s="105"/>
      <c r="Q31" s="119"/>
      <c r="R31" s="96"/>
      <c r="S31" s="120"/>
    </row>
    <row r="32" customFormat="false" ht="18" hidden="false" customHeight="true" outlineLevel="0" collapsed="false">
      <c r="A32" s="59"/>
      <c r="B32" s="117"/>
      <c r="C32" s="117"/>
      <c r="D32" s="117"/>
      <c r="E32" s="121"/>
      <c r="F32" s="122"/>
      <c r="G32" s="123"/>
      <c r="H32" s="121"/>
      <c r="I32" s="122"/>
      <c r="J32" s="124"/>
      <c r="K32" s="121"/>
      <c r="L32" s="125"/>
      <c r="M32" s="118"/>
      <c r="N32" s="118"/>
      <c r="O32" s="118"/>
      <c r="P32" s="126"/>
      <c r="Q32" s="122"/>
      <c r="R32" s="121"/>
      <c r="S32" s="127"/>
    </row>
    <row r="34" customFormat="false" ht="24.75" hidden="false" customHeight="true" outlineLevel="0" collapsed="false">
      <c r="A34" s="59"/>
      <c r="B34" s="61" t="s">
        <v>37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128"/>
    </row>
    <row r="35" customFormat="false" ht="19.5" hidden="false" customHeight="true" outlineLevel="0" collapsed="false">
      <c r="A35" s="59"/>
      <c r="B35" s="62" t="str">
        <f aca="false">B3</f>
        <v>富士河口湖町（船津地区）漏水調査</v>
      </c>
      <c r="C35" s="63"/>
      <c r="D35" s="63"/>
      <c r="E35" s="64"/>
      <c r="F35" s="64"/>
      <c r="G35" s="64"/>
      <c r="H35" s="64"/>
      <c r="I35" s="64"/>
      <c r="J35" s="64"/>
      <c r="K35" s="64"/>
      <c r="L35" s="65"/>
      <c r="M35" s="64"/>
      <c r="N35" s="64"/>
      <c r="O35" s="64"/>
      <c r="P35" s="64"/>
      <c r="Q35" s="64"/>
      <c r="R35" s="66" t="s">
        <v>54</v>
      </c>
      <c r="S35" s="62" t="n">
        <v>1</v>
      </c>
      <c r="T35" s="59"/>
    </row>
    <row r="36" customFormat="false" ht="12" hidden="false" customHeight="true" outlineLevel="0" collapsed="false">
      <c r="A36" s="59"/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9"/>
      <c r="N36" s="69"/>
      <c r="O36" s="69"/>
      <c r="P36" s="69"/>
      <c r="Q36" s="67"/>
      <c r="R36" s="70"/>
      <c r="S36" s="68"/>
      <c r="T36" s="59"/>
    </row>
    <row r="37" customFormat="false" ht="15" hidden="false" customHeight="true" outlineLevel="0" collapsed="false">
      <c r="A37" s="59"/>
      <c r="B37" s="73" t="s">
        <v>55</v>
      </c>
      <c r="C37" s="73" t="s">
        <v>56</v>
      </c>
      <c r="D37" s="73"/>
      <c r="E37" s="73"/>
      <c r="F37" s="73" t="s">
        <v>57</v>
      </c>
      <c r="G37" s="73"/>
      <c r="H37" s="73"/>
      <c r="I37" s="73" t="s">
        <v>40</v>
      </c>
      <c r="J37" s="73"/>
      <c r="K37" s="73"/>
      <c r="L37" s="73" t="s">
        <v>58</v>
      </c>
      <c r="M37" s="129" t="s">
        <v>59</v>
      </c>
      <c r="N37" s="129"/>
      <c r="O37" s="129" t="s">
        <v>60</v>
      </c>
      <c r="P37" s="129"/>
      <c r="Q37" s="73" t="s">
        <v>43</v>
      </c>
      <c r="R37" s="73"/>
      <c r="S37" s="73"/>
      <c r="T37" s="59"/>
    </row>
    <row r="38" customFormat="false" ht="15" hidden="false" customHeight="true" outlineLevel="0" collapsed="false">
      <c r="A38" s="59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129"/>
      <c r="N38" s="129"/>
      <c r="O38" s="129"/>
      <c r="P38" s="129"/>
      <c r="Q38" s="73"/>
      <c r="R38" s="73"/>
      <c r="S38" s="73"/>
      <c r="T38" s="59"/>
    </row>
    <row r="39" customFormat="false" ht="18" hidden="false" customHeight="true" outlineLevel="0" collapsed="false">
      <c r="A39" s="59"/>
      <c r="B39" s="130"/>
      <c r="C39" s="77"/>
      <c r="D39" s="78"/>
      <c r="E39" s="76"/>
      <c r="F39" s="77"/>
      <c r="G39" s="78"/>
      <c r="H39" s="76"/>
      <c r="I39" s="77"/>
      <c r="J39" s="79"/>
      <c r="K39" s="76"/>
      <c r="L39" s="77"/>
      <c r="M39" s="131"/>
      <c r="N39" s="81"/>
      <c r="O39" s="131"/>
      <c r="P39" s="81"/>
      <c r="Q39" s="82"/>
      <c r="R39" s="79"/>
      <c r="S39" s="83"/>
      <c r="T39" s="59"/>
    </row>
    <row r="40" customFormat="false" ht="18" hidden="false" customHeight="true" outlineLevel="0" collapsed="false">
      <c r="A40" s="59"/>
      <c r="B40" s="132" t="s">
        <v>44</v>
      </c>
      <c r="C40" s="85"/>
      <c r="D40" s="133"/>
      <c r="E40" s="84"/>
      <c r="F40" s="85"/>
      <c r="G40" s="84"/>
      <c r="H40" s="84"/>
      <c r="I40" s="85"/>
      <c r="J40" s="134"/>
      <c r="K40" s="84"/>
      <c r="L40" s="88"/>
      <c r="M40" s="135"/>
      <c r="N40" s="89"/>
      <c r="O40" s="135"/>
      <c r="P40" s="89"/>
      <c r="Q40" s="85"/>
      <c r="R40" s="79"/>
      <c r="S40" s="90"/>
      <c r="T40" s="59"/>
    </row>
    <row r="41" customFormat="false" ht="18" hidden="false" customHeight="true" outlineLevel="0" collapsed="false">
      <c r="A41" s="59"/>
      <c r="B41" s="130"/>
      <c r="C41" s="77"/>
      <c r="D41" s="136"/>
      <c r="E41" s="76"/>
      <c r="F41" s="77"/>
      <c r="G41" s="76"/>
      <c r="H41" s="76"/>
      <c r="I41" s="77"/>
      <c r="J41" s="137"/>
      <c r="K41" s="76"/>
      <c r="L41" s="82"/>
      <c r="M41" s="138"/>
      <c r="N41" s="95"/>
      <c r="O41" s="138"/>
      <c r="P41" s="95"/>
      <c r="Q41" s="77"/>
      <c r="R41" s="96"/>
      <c r="S41" s="83"/>
      <c r="T41" s="59"/>
    </row>
    <row r="42" customFormat="false" ht="18" hidden="false" customHeight="true" outlineLevel="0" collapsed="false">
      <c r="A42" s="59"/>
      <c r="B42" s="139" t="s">
        <v>61</v>
      </c>
      <c r="C42" s="85"/>
      <c r="D42" s="140" t="s">
        <v>62</v>
      </c>
      <c r="E42" s="84"/>
      <c r="F42" s="85"/>
      <c r="G42" s="140" t="s">
        <v>63</v>
      </c>
      <c r="H42" s="84"/>
      <c r="I42" s="85"/>
      <c r="J42" s="97" t="n">
        <v>10</v>
      </c>
      <c r="K42" s="84"/>
      <c r="L42" s="88" t="s">
        <v>64</v>
      </c>
      <c r="M42" s="135"/>
      <c r="N42" s="89"/>
      <c r="O42" s="135"/>
      <c r="P42" s="89"/>
      <c r="Q42" s="111"/>
      <c r="R42" s="111"/>
      <c r="S42" s="111"/>
      <c r="T42" s="59"/>
    </row>
    <row r="43" customFormat="false" ht="18" hidden="false" customHeight="true" outlineLevel="0" collapsed="false">
      <c r="A43" s="59"/>
      <c r="B43" s="141"/>
      <c r="C43" s="77"/>
      <c r="D43" s="136"/>
      <c r="E43" s="76"/>
      <c r="F43" s="77"/>
      <c r="G43" s="92"/>
      <c r="H43" s="76"/>
      <c r="I43" s="77"/>
      <c r="J43" s="100"/>
      <c r="K43" s="76"/>
      <c r="L43" s="77"/>
      <c r="M43" s="131"/>
      <c r="N43" s="95"/>
      <c r="O43" s="131"/>
      <c r="P43" s="95"/>
      <c r="Q43" s="77"/>
      <c r="R43" s="96"/>
      <c r="S43" s="83"/>
      <c r="T43" s="59"/>
    </row>
    <row r="44" customFormat="false" ht="18" hidden="false" customHeight="true" outlineLevel="0" collapsed="false">
      <c r="A44" s="59"/>
      <c r="B44" s="139" t="s">
        <v>65</v>
      </c>
      <c r="C44" s="85"/>
      <c r="D44" s="140" t="s">
        <v>66</v>
      </c>
      <c r="E44" s="84"/>
      <c r="F44" s="85"/>
      <c r="G44" s="140" t="s">
        <v>63</v>
      </c>
      <c r="H44" s="84"/>
      <c r="I44" s="85"/>
      <c r="J44" s="97" t="n">
        <v>10</v>
      </c>
      <c r="K44" s="84"/>
      <c r="L44" s="88" t="s">
        <v>64</v>
      </c>
      <c r="M44" s="135"/>
      <c r="N44" s="89"/>
      <c r="O44" s="135"/>
      <c r="P44" s="89"/>
      <c r="Q44" s="111"/>
      <c r="R44" s="111"/>
      <c r="S44" s="111"/>
      <c r="T44" s="59"/>
    </row>
    <row r="45" customFormat="false" ht="18" hidden="false" customHeight="true" outlineLevel="0" collapsed="false">
      <c r="A45" s="59"/>
      <c r="B45" s="141"/>
      <c r="C45" s="77"/>
      <c r="D45" s="136"/>
      <c r="E45" s="76"/>
      <c r="F45" s="77"/>
      <c r="G45" s="136"/>
      <c r="H45" s="76"/>
      <c r="I45" s="77"/>
      <c r="J45" s="100"/>
      <c r="K45" s="76"/>
      <c r="L45" s="77"/>
      <c r="M45" s="131"/>
      <c r="N45" s="95"/>
      <c r="O45" s="142"/>
      <c r="P45" s="95"/>
      <c r="Q45" s="143"/>
      <c r="R45" s="143"/>
      <c r="S45" s="143"/>
      <c r="T45" s="59"/>
      <c r="U45" s="144"/>
    </row>
    <row r="46" customFormat="false" ht="18" hidden="false" customHeight="true" outlineLevel="0" collapsed="false">
      <c r="A46" s="59"/>
      <c r="B46" s="139"/>
      <c r="C46" s="85"/>
      <c r="D46" s="140" t="s">
        <v>67</v>
      </c>
      <c r="E46" s="84"/>
      <c r="F46" s="85"/>
      <c r="G46" s="133"/>
      <c r="H46" s="84"/>
      <c r="I46" s="85"/>
      <c r="J46" s="97" t="n">
        <v>1</v>
      </c>
      <c r="K46" s="84"/>
      <c r="L46" s="145" t="s">
        <v>45</v>
      </c>
      <c r="M46" s="135"/>
      <c r="N46" s="89"/>
      <c r="O46" s="135"/>
      <c r="P46" s="89"/>
      <c r="Q46" s="111"/>
      <c r="R46" s="111"/>
      <c r="S46" s="111"/>
      <c r="T46" s="59"/>
      <c r="V46" s="144"/>
    </row>
    <row r="47" customFormat="false" ht="18" hidden="false" customHeight="true" outlineLevel="0" collapsed="false">
      <c r="A47" s="59"/>
      <c r="B47" s="141"/>
      <c r="C47" s="77"/>
      <c r="D47" s="146" t="s">
        <v>68</v>
      </c>
      <c r="E47" s="76"/>
      <c r="F47" s="77"/>
      <c r="G47" s="136"/>
      <c r="H47" s="76"/>
      <c r="I47" s="77"/>
      <c r="J47" s="100"/>
      <c r="K47" s="76"/>
      <c r="L47" s="77"/>
      <c r="M47" s="131"/>
      <c r="N47" s="95"/>
      <c r="O47" s="131"/>
      <c r="P47" s="95"/>
      <c r="Q47" s="106"/>
      <c r="R47" s="106"/>
      <c r="S47" s="106"/>
      <c r="T47" s="59"/>
      <c r="U47" s="144"/>
    </row>
    <row r="48" customFormat="false" ht="18" hidden="false" customHeight="true" outlineLevel="0" collapsed="false">
      <c r="A48" s="59"/>
      <c r="B48" s="139"/>
      <c r="C48" s="85"/>
      <c r="D48" s="140" t="s">
        <v>69</v>
      </c>
      <c r="E48" s="84"/>
      <c r="F48" s="85"/>
      <c r="G48" s="133"/>
      <c r="H48" s="84"/>
      <c r="I48" s="85"/>
      <c r="J48" s="97" t="n">
        <v>1</v>
      </c>
      <c r="K48" s="84"/>
      <c r="L48" s="98" t="s">
        <v>45</v>
      </c>
      <c r="M48" s="135"/>
      <c r="N48" s="89"/>
      <c r="O48" s="135"/>
      <c r="P48" s="89"/>
      <c r="Q48" s="111"/>
      <c r="R48" s="111"/>
      <c r="S48" s="111"/>
      <c r="T48" s="59"/>
      <c r="V48" s="144"/>
    </row>
    <row r="49" customFormat="false" ht="18" hidden="false" customHeight="true" outlineLevel="0" collapsed="false">
      <c r="A49" s="59"/>
      <c r="B49" s="141"/>
      <c r="C49" s="103"/>
      <c r="D49" s="147"/>
      <c r="E49" s="96"/>
      <c r="F49" s="103"/>
      <c r="G49" s="147"/>
      <c r="H49" s="96"/>
      <c r="I49" s="103"/>
      <c r="J49" s="148"/>
      <c r="K49" s="96"/>
      <c r="L49" s="103"/>
      <c r="M49" s="149"/>
      <c r="N49" s="105"/>
      <c r="O49" s="131"/>
      <c r="P49" s="105"/>
      <c r="Q49" s="106"/>
      <c r="R49" s="106"/>
      <c r="S49" s="106"/>
      <c r="T49" s="59"/>
      <c r="U49" s="144"/>
    </row>
    <row r="50" customFormat="false" ht="18" hidden="false" customHeight="true" outlineLevel="0" collapsed="false">
      <c r="A50" s="59"/>
      <c r="B50" s="139"/>
      <c r="C50" s="85"/>
      <c r="D50" s="140" t="s">
        <v>70</v>
      </c>
      <c r="E50" s="84"/>
      <c r="F50" s="85"/>
      <c r="G50" s="140" t="s">
        <v>71</v>
      </c>
      <c r="H50" s="84"/>
      <c r="I50" s="85"/>
      <c r="J50" s="97" t="n">
        <v>220</v>
      </c>
      <c r="K50" s="84"/>
      <c r="L50" s="98" t="s">
        <v>72</v>
      </c>
      <c r="M50" s="135"/>
      <c r="N50" s="89"/>
      <c r="O50" s="135"/>
      <c r="P50" s="89"/>
      <c r="Q50" s="107"/>
      <c r="R50" s="107"/>
      <c r="S50" s="107"/>
      <c r="T50" s="59"/>
      <c r="V50" s="144"/>
    </row>
    <row r="51" customFormat="false" ht="18" hidden="false" customHeight="true" outlineLevel="0" collapsed="false">
      <c r="A51" s="59"/>
      <c r="B51" s="141"/>
      <c r="C51" s="103"/>
      <c r="D51" s="147"/>
      <c r="E51" s="96"/>
      <c r="F51" s="103"/>
      <c r="G51" s="147"/>
      <c r="H51" s="96"/>
      <c r="I51" s="103"/>
      <c r="J51" s="148"/>
      <c r="K51" s="96"/>
      <c r="L51" s="103"/>
      <c r="M51" s="149"/>
      <c r="N51" s="105"/>
      <c r="O51" s="131"/>
      <c r="P51" s="105"/>
      <c r="Q51" s="106"/>
      <c r="R51" s="106"/>
      <c r="S51" s="106"/>
      <c r="T51" s="59"/>
      <c r="U51" s="144"/>
    </row>
    <row r="52" customFormat="false" ht="18" hidden="false" customHeight="true" outlineLevel="0" collapsed="false">
      <c r="A52" s="59"/>
      <c r="B52" s="139"/>
      <c r="C52" s="85"/>
      <c r="D52" s="140" t="s">
        <v>73</v>
      </c>
      <c r="E52" s="84"/>
      <c r="F52" s="85"/>
      <c r="G52" s="140" t="s">
        <v>74</v>
      </c>
      <c r="H52" s="84"/>
      <c r="I52" s="85"/>
      <c r="J52" s="97" t="n">
        <v>10</v>
      </c>
      <c r="K52" s="84"/>
      <c r="L52" s="88" t="s">
        <v>64</v>
      </c>
      <c r="M52" s="135"/>
      <c r="N52" s="89"/>
      <c r="O52" s="135"/>
      <c r="P52" s="89"/>
      <c r="Q52" s="107"/>
      <c r="R52" s="107"/>
      <c r="S52" s="107"/>
      <c r="T52" s="59"/>
      <c r="V52" s="144"/>
    </row>
    <row r="53" customFormat="false" ht="18" hidden="false" customHeight="true" outlineLevel="0" collapsed="false">
      <c r="A53" s="59"/>
      <c r="B53" s="141"/>
      <c r="C53" s="103"/>
      <c r="D53" s="147"/>
      <c r="E53" s="96"/>
      <c r="F53" s="103"/>
      <c r="G53" s="147"/>
      <c r="H53" s="96"/>
      <c r="I53" s="103"/>
      <c r="J53" s="148"/>
      <c r="K53" s="96"/>
      <c r="L53" s="103"/>
      <c r="M53" s="149"/>
      <c r="N53" s="105"/>
      <c r="O53" s="131"/>
      <c r="P53" s="95"/>
      <c r="Q53" s="106"/>
      <c r="R53" s="106"/>
      <c r="S53" s="106"/>
      <c r="T53" s="59"/>
      <c r="U53" s="144"/>
    </row>
    <row r="54" customFormat="false" ht="18" hidden="false" customHeight="true" outlineLevel="0" collapsed="false">
      <c r="A54" s="59"/>
      <c r="B54" s="139"/>
      <c r="C54" s="85"/>
      <c r="D54" s="140" t="s">
        <v>75</v>
      </c>
      <c r="E54" s="84"/>
      <c r="F54" s="85"/>
      <c r="G54" s="140" t="s">
        <v>76</v>
      </c>
      <c r="H54" s="84"/>
      <c r="I54" s="85"/>
      <c r="J54" s="97" t="n">
        <v>10</v>
      </c>
      <c r="K54" s="84"/>
      <c r="L54" s="88" t="s">
        <v>64</v>
      </c>
      <c r="M54" s="135"/>
      <c r="N54" s="89"/>
      <c r="O54" s="135"/>
      <c r="P54" s="89"/>
      <c r="Q54" s="107"/>
      <c r="R54" s="107"/>
      <c r="S54" s="107"/>
      <c r="T54" s="59"/>
      <c r="V54" s="144"/>
    </row>
    <row r="55" customFormat="false" ht="18" hidden="false" customHeight="true" outlineLevel="0" collapsed="false">
      <c r="A55" s="59"/>
      <c r="B55" s="141"/>
      <c r="C55" s="77"/>
      <c r="D55" s="136"/>
      <c r="E55" s="76"/>
      <c r="F55" s="77"/>
      <c r="G55" s="147"/>
      <c r="H55" s="96"/>
      <c r="I55" s="103"/>
      <c r="J55" s="148"/>
      <c r="K55" s="96"/>
      <c r="L55" s="103"/>
      <c r="M55" s="131"/>
      <c r="N55" s="81"/>
      <c r="O55" s="131"/>
      <c r="P55" s="105"/>
      <c r="Q55" s="106"/>
      <c r="R55" s="106"/>
      <c r="S55" s="106"/>
      <c r="T55" s="59"/>
      <c r="U55" s="144"/>
    </row>
    <row r="56" customFormat="false" ht="18" hidden="false" customHeight="true" outlineLevel="0" collapsed="false">
      <c r="A56" s="59"/>
      <c r="B56" s="139"/>
      <c r="C56" s="85"/>
      <c r="D56" s="140" t="s">
        <v>77</v>
      </c>
      <c r="E56" s="84"/>
      <c r="F56" s="85"/>
      <c r="G56" s="140" t="s">
        <v>71</v>
      </c>
      <c r="H56" s="84"/>
      <c r="I56" s="85"/>
      <c r="J56" s="97" t="n">
        <v>10</v>
      </c>
      <c r="K56" s="84"/>
      <c r="L56" s="88" t="s">
        <v>64</v>
      </c>
      <c r="M56" s="135"/>
      <c r="N56" s="89"/>
      <c r="O56" s="135"/>
      <c r="P56" s="95"/>
      <c r="Q56" s="107"/>
      <c r="R56" s="107"/>
      <c r="S56" s="107"/>
      <c r="T56" s="59"/>
      <c r="V56" s="144"/>
    </row>
    <row r="57" customFormat="false" ht="18" hidden="false" customHeight="true" outlineLevel="0" collapsed="false">
      <c r="A57" s="59"/>
      <c r="B57" s="141"/>
      <c r="C57" s="103"/>
      <c r="D57" s="147"/>
      <c r="E57" s="96"/>
      <c r="F57" s="103"/>
      <c r="G57" s="136"/>
      <c r="H57" s="76"/>
      <c r="I57" s="77"/>
      <c r="J57" s="104"/>
      <c r="K57" s="76"/>
      <c r="L57" s="77"/>
      <c r="M57" s="131"/>
      <c r="N57" s="81"/>
      <c r="O57" s="131"/>
      <c r="P57" s="105"/>
      <c r="Q57" s="106"/>
      <c r="R57" s="106"/>
      <c r="S57" s="106"/>
      <c r="T57" s="59"/>
      <c r="U57" s="144"/>
    </row>
    <row r="58" customFormat="false" ht="18" hidden="false" customHeight="true" outlineLevel="0" collapsed="false">
      <c r="A58" s="59"/>
      <c r="B58" s="139" t="s">
        <v>78</v>
      </c>
      <c r="C58" s="85"/>
      <c r="D58" s="140" t="s">
        <v>63</v>
      </c>
      <c r="E58" s="84"/>
      <c r="F58" s="85"/>
      <c r="G58" s="140" t="s">
        <v>79</v>
      </c>
      <c r="H58" s="84"/>
      <c r="I58" s="85"/>
      <c r="J58" s="97" t="n">
        <v>10</v>
      </c>
      <c r="K58" s="84"/>
      <c r="L58" s="88" t="s">
        <v>64</v>
      </c>
      <c r="M58" s="135"/>
      <c r="N58" s="89"/>
      <c r="O58" s="135"/>
      <c r="P58" s="89"/>
      <c r="Q58" s="107"/>
      <c r="R58" s="107"/>
      <c r="S58" s="107"/>
      <c r="T58" s="59"/>
      <c r="V58" s="144"/>
    </row>
    <row r="59" customFormat="false" ht="18" hidden="false" customHeight="true" outlineLevel="0" collapsed="false">
      <c r="A59" s="59"/>
      <c r="B59" s="130"/>
      <c r="C59" s="77"/>
      <c r="D59" s="92"/>
      <c r="E59" s="76"/>
      <c r="F59" s="77"/>
      <c r="G59" s="136"/>
      <c r="H59" s="76"/>
      <c r="I59" s="77"/>
      <c r="J59" s="108"/>
      <c r="K59" s="76"/>
      <c r="L59" s="82"/>
      <c r="M59" s="138"/>
      <c r="N59" s="95"/>
      <c r="O59" s="138"/>
      <c r="P59" s="95"/>
      <c r="Q59" s="106"/>
      <c r="R59" s="106"/>
      <c r="S59" s="106"/>
      <c r="T59" s="59"/>
      <c r="V59" s="144"/>
    </row>
    <row r="60" customFormat="false" ht="18" hidden="false" customHeight="true" outlineLevel="0" collapsed="false">
      <c r="A60" s="59"/>
      <c r="B60" s="132"/>
      <c r="C60" s="85"/>
      <c r="D60" s="86"/>
      <c r="E60" s="84"/>
      <c r="F60" s="85"/>
      <c r="G60" s="133"/>
      <c r="H60" s="84"/>
      <c r="I60" s="85"/>
      <c r="J60" s="87"/>
      <c r="K60" s="84"/>
      <c r="L60" s="98"/>
      <c r="M60" s="135"/>
      <c r="N60" s="89"/>
      <c r="O60" s="135"/>
      <c r="P60" s="89"/>
      <c r="Q60" s="107"/>
      <c r="R60" s="107"/>
      <c r="S60" s="107"/>
      <c r="T60" s="59"/>
      <c r="V60" s="144"/>
    </row>
    <row r="61" customFormat="false" ht="18" hidden="false" customHeight="true" outlineLevel="0" collapsed="false">
      <c r="A61" s="59"/>
      <c r="B61" s="130"/>
      <c r="C61" s="103"/>
      <c r="D61" s="112"/>
      <c r="E61" s="96"/>
      <c r="F61" s="103"/>
      <c r="G61" s="147"/>
      <c r="H61" s="96"/>
      <c r="I61" s="103"/>
      <c r="J61" s="113"/>
      <c r="K61" s="96"/>
      <c r="L61" s="114"/>
      <c r="M61" s="150"/>
      <c r="N61" s="105"/>
      <c r="O61" s="150"/>
      <c r="P61" s="105"/>
      <c r="Q61" s="106"/>
      <c r="R61" s="106"/>
      <c r="S61" s="106"/>
      <c r="T61" s="59"/>
      <c r="V61" s="144"/>
    </row>
    <row r="62" customFormat="false" ht="18" hidden="false" customHeight="true" outlineLevel="0" collapsed="false">
      <c r="A62" s="59"/>
      <c r="B62" s="151" t="s">
        <v>51</v>
      </c>
      <c r="C62" s="122"/>
      <c r="D62" s="123"/>
      <c r="E62" s="121"/>
      <c r="F62" s="122"/>
      <c r="G62" s="152"/>
      <c r="H62" s="121"/>
      <c r="I62" s="122"/>
      <c r="J62" s="124"/>
      <c r="K62" s="121"/>
      <c r="L62" s="151"/>
      <c r="M62" s="153"/>
      <c r="N62" s="126"/>
      <c r="O62" s="153"/>
      <c r="P62" s="126"/>
      <c r="Q62" s="154"/>
      <c r="R62" s="154"/>
      <c r="S62" s="154"/>
      <c r="T62" s="59"/>
      <c r="V62" s="144"/>
    </row>
    <row r="63" customFormat="false" ht="3" hidden="false" customHeight="tru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59"/>
      <c r="V63" s="144"/>
    </row>
    <row r="64" customFormat="false" ht="3" hidden="false" customHeight="tru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59"/>
      <c r="V64" s="144"/>
    </row>
    <row r="65" customFormat="false" ht="3" hidden="false" customHeight="tru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59"/>
      <c r="V65" s="144"/>
    </row>
    <row r="66" customFormat="false" ht="20.25" hidden="false" customHeight="tru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59"/>
      <c r="V66" s="144"/>
    </row>
    <row r="67" customFormat="false" ht="17.25" hidden="false" customHeight="true" outlineLevel="0" collapsed="false">
      <c r="A67" s="59"/>
      <c r="B67" s="62" t="str">
        <f aca="false">B3</f>
        <v>富士河口湖町（船津地区）漏水調査</v>
      </c>
      <c r="C67" s="155"/>
      <c r="D67" s="155"/>
      <c r="E67" s="156"/>
      <c r="F67" s="156"/>
      <c r="G67" s="156"/>
      <c r="H67" s="156"/>
      <c r="I67" s="156"/>
      <c r="J67" s="156"/>
      <c r="K67" s="156"/>
      <c r="L67" s="157"/>
      <c r="M67" s="156"/>
      <c r="N67" s="156"/>
      <c r="O67" s="156"/>
      <c r="P67" s="156"/>
      <c r="Q67" s="156"/>
      <c r="R67" s="66" t="s">
        <v>54</v>
      </c>
      <c r="S67" s="62" t="n">
        <v>2</v>
      </c>
      <c r="T67" s="59"/>
      <c r="V67" s="144"/>
    </row>
    <row r="68" customFormat="false" ht="17.25" hidden="false" customHeight="true" outlineLevel="0" collapsed="false">
      <c r="A68" s="59"/>
      <c r="B68" s="158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60"/>
      <c r="N68" s="160"/>
      <c r="O68" s="160"/>
      <c r="P68" s="160"/>
      <c r="Q68" s="158"/>
      <c r="R68" s="161"/>
      <c r="S68" s="159"/>
      <c r="T68" s="59"/>
      <c r="V68" s="144"/>
    </row>
    <row r="69" customFormat="false" ht="17.25" hidden="false" customHeight="true" outlineLevel="0" collapsed="false">
      <c r="A69" s="59"/>
      <c r="B69" s="73" t="s">
        <v>55</v>
      </c>
      <c r="C69" s="73" t="s">
        <v>56</v>
      </c>
      <c r="D69" s="73"/>
      <c r="E69" s="73"/>
      <c r="F69" s="73" t="s">
        <v>57</v>
      </c>
      <c r="G69" s="73"/>
      <c r="H69" s="73"/>
      <c r="I69" s="73" t="s">
        <v>40</v>
      </c>
      <c r="J69" s="73"/>
      <c r="K69" s="73"/>
      <c r="L69" s="73" t="s">
        <v>58</v>
      </c>
      <c r="M69" s="129" t="s">
        <v>59</v>
      </c>
      <c r="N69" s="129"/>
      <c r="O69" s="129" t="s">
        <v>60</v>
      </c>
      <c r="P69" s="129"/>
      <c r="Q69" s="73" t="s">
        <v>43</v>
      </c>
      <c r="R69" s="73"/>
      <c r="S69" s="73"/>
      <c r="T69" s="59"/>
      <c r="V69" s="144"/>
    </row>
    <row r="70" customFormat="false" ht="17.25" hidden="false" customHeight="true" outlineLevel="0" collapsed="false">
      <c r="A70" s="59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129"/>
      <c r="N70" s="129"/>
      <c r="O70" s="129"/>
      <c r="P70" s="129"/>
      <c r="Q70" s="73"/>
      <c r="R70" s="73"/>
      <c r="S70" s="73"/>
      <c r="T70" s="59"/>
      <c r="V70" s="144"/>
    </row>
    <row r="71" customFormat="false" ht="17.25" hidden="false" customHeight="true" outlineLevel="0" collapsed="false">
      <c r="A71" s="59"/>
      <c r="B71" s="130"/>
      <c r="C71" s="162"/>
      <c r="D71" s="163"/>
      <c r="E71" s="78"/>
      <c r="F71" s="162"/>
      <c r="G71" s="96"/>
      <c r="H71" s="96"/>
      <c r="I71" s="103"/>
      <c r="J71" s="164"/>
      <c r="K71" s="96"/>
      <c r="L71" s="103"/>
      <c r="M71" s="149"/>
      <c r="N71" s="105"/>
      <c r="O71" s="131"/>
      <c r="P71" s="165"/>
      <c r="Q71" s="162"/>
      <c r="R71" s="78"/>
      <c r="S71" s="166"/>
      <c r="T71" s="59"/>
      <c r="V71" s="144"/>
    </row>
    <row r="72" customFormat="false" ht="17.25" hidden="false" customHeight="true" outlineLevel="0" collapsed="false">
      <c r="A72" s="59"/>
      <c r="B72" s="132" t="s">
        <v>47</v>
      </c>
      <c r="C72" s="85"/>
      <c r="D72" s="133"/>
      <c r="E72" s="84"/>
      <c r="F72" s="85"/>
      <c r="G72" s="133"/>
      <c r="H72" s="84"/>
      <c r="I72" s="85"/>
      <c r="J72" s="87"/>
      <c r="K72" s="84"/>
      <c r="L72" s="98"/>
      <c r="M72" s="135"/>
      <c r="N72" s="89"/>
      <c r="O72" s="135"/>
      <c r="P72" s="89"/>
      <c r="Q72" s="85"/>
      <c r="R72" s="84"/>
      <c r="S72" s="90"/>
      <c r="T72" s="59"/>
      <c r="V72" s="144"/>
    </row>
    <row r="73" customFormat="false" ht="17.25" hidden="false" customHeight="true" outlineLevel="0" collapsed="false">
      <c r="A73" s="59"/>
      <c r="B73" s="130"/>
      <c r="C73" s="77"/>
      <c r="D73" s="76"/>
      <c r="E73" s="76"/>
      <c r="F73" s="77"/>
      <c r="G73" s="167"/>
      <c r="H73" s="96"/>
      <c r="I73" s="103"/>
      <c r="J73" s="76"/>
      <c r="K73" s="76"/>
      <c r="L73" s="77"/>
      <c r="M73" s="131"/>
      <c r="N73" s="95"/>
      <c r="O73" s="131"/>
      <c r="P73" s="81"/>
      <c r="Q73" s="106"/>
      <c r="R73" s="106"/>
      <c r="S73" s="106"/>
      <c r="T73" s="59"/>
      <c r="V73" s="144"/>
    </row>
    <row r="74" customFormat="false" ht="17.25" hidden="false" customHeight="true" outlineLevel="0" collapsed="false">
      <c r="A74" s="59"/>
      <c r="B74" s="132"/>
      <c r="C74" s="85"/>
      <c r="D74" s="168" t="s">
        <v>80</v>
      </c>
      <c r="E74" s="84"/>
      <c r="F74" s="85"/>
      <c r="G74" s="133"/>
      <c r="H74" s="90"/>
      <c r="I74" s="85"/>
      <c r="J74" s="97" t="n">
        <v>1</v>
      </c>
      <c r="K74" s="84"/>
      <c r="L74" s="98" t="s">
        <v>45</v>
      </c>
      <c r="M74" s="135"/>
      <c r="N74" s="89"/>
      <c r="O74" s="135"/>
      <c r="P74" s="89"/>
      <c r="Q74" s="111"/>
      <c r="R74" s="111"/>
      <c r="S74" s="111"/>
      <c r="T74" s="59"/>
      <c r="V74" s="144"/>
    </row>
    <row r="75" customFormat="false" ht="17.25" hidden="false" customHeight="true" outlineLevel="0" collapsed="false">
      <c r="A75" s="59"/>
      <c r="B75" s="130"/>
      <c r="C75" s="77"/>
      <c r="D75" s="169"/>
      <c r="E75" s="96"/>
      <c r="F75" s="103"/>
      <c r="G75" s="147"/>
      <c r="H75" s="120"/>
      <c r="I75" s="103"/>
      <c r="J75" s="148"/>
      <c r="K75" s="96"/>
      <c r="L75" s="103"/>
      <c r="M75" s="142"/>
      <c r="N75" s="105"/>
      <c r="O75" s="142"/>
      <c r="P75" s="95"/>
      <c r="Q75" s="106"/>
      <c r="R75" s="106"/>
      <c r="S75" s="106"/>
      <c r="T75" s="59"/>
      <c r="V75" s="144"/>
    </row>
    <row r="76" customFormat="false" ht="17.25" hidden="false" customHeight="true" outlineLevel="0" collapsed="false">
      <c r="A76" s="59"/>
      <c r="B76" s="132"/>
      <c r="C76" s="85"/>
      <c r="D76" s="168" t="s">
        <v>81</v>
      </c>
      <c r="E76" s="76"/>
      <c r="F76" s="77"/>
      <c r="G76" s="140" t="s">
        <v>82</v>
      </c>
      <c r="H76" s="90"/>
      <c r="I76" s="85"/>
      <c r="J76" s="97" t="n">
        <v>3.89</v>
      </c>
      <c r="K76" s="84"/>
      <c r="L76" s="98" t="s">
        <v>83</v>
      </c>
      <c r="M76" s="135"/>
      <c r="N76" s="89"/>
      <c r="O76" s="135"/>
      <c r="P76" s="89"/>
      <c r="Q76" s="111"/>
      <c r="R76" s="111"/>
      <c r="S76" s="111"/>
      <c r="T76" s="59"/>
      <c r="V76" s="144"/>
    </row>
    <row r="77" customFormat="false" ht="17.25" hidden="false" customHeight="true" outlineLevel="0" collapsed="false">
      <c r="A77" s="59"/>
      <c r="B77" s="130"/>
      <c r="C77" s="103"/>
      <c r="D77" s="169"/>
      <c r="E77" s="96"/>
      <c r="F77" s="103"/>
      <c r="G77" s="136"/>
      <c r="H77" s="83"/>
      <c r="I77" s="103"/>
      <c r="J77" s="104"/>
      <c r="K77" s="76"/>
      <c r="L77" s="77"/>
      <c r="M77" s="142"/>
      <c r="N77" s="105"/>
      <c r="O77" s="131"/>
      <c r="P77" s="105"/>
      <c r="Q77" s="106"/>
      <c r="R77" s="106"/>
      <c r="S77" s="106"/>
      <c r="T77" s="59"/>
      <c r="V77" s="144"/>
    </row>
    <row r="78" customFormat="false" ht="17.25" hidden="false" customHeight="true" outlineLevel="0" collapsed="false">
      <c r="A78" s="59"/>
      <c r="B78" s="132"/>
      <c r="C78" s="77"/>
      <c r="D78" s="168" t="s">
        <v>84</v>
      </c>
      <c r="E78" s="84"/>
      <c r="F78" s="85"/>
      <c r="G78" s="140" t="s">
        <v>85</v>
      </c>
      <c r="H78" s="90"/>
      <c r="I78" s="85"/>
      <c r="J78" s="97" t="n">
        <v>1</v>
      </c>
      <c r="K78" s="84"/>
      <c r="L78" s="98" t="s">
        <v>86</v>
      </c>
      <c r="M78" s="135"/>
      <c r="N78" s="89"/>
      <c r="O78" s="135"/>
      <c r="P78" s="89"/>
      <c r="Q78" s="111"/>
      <c r="R78" s="111"/>
      <c r="S78" s="111"/>
      <c r="T78" s="59"/>
      <c r="V78" s="144"/>
    </row>
    <row r="79" customFormat="false" ht="17.25" hidden="false" customHeight="true" outlineLevel="0" collapsed="false">
      <c r="A79" s="59"/>
      <c r="B79" s="130"/>
      <c r="C79" s="103"/>
      <c r="D79" s="169"/>
      <c r="E79" s="96"/>
      <c r="F79" s="103"/>
      <c r="G79" s="136"/>
      <c r="H79" s="83"/>
      <c r="I79" s="103"/>
      <c r="J79" s="104"/>
      <c r="K79" s="76"/>
      <c r="L79" s="77"/>
      <c r="M79" s="131"/>
      <c r="N79" s="81"/>
      <c r="O79" s="131"/>
      <c r="P79" s="105"/>
      <c r="Q79" s="106"/>
      <c r="R79" s="106"/>
      <c r="S79" s="106"/>
      <c r="T79" s="59"/>
      <c r="V79" s="144"/>
    </row>
    <row r="80" customFormat="false" ht="17.25" hidden="false" customHeight="true" outlineLevel="0" collapsed="false">
      <c r="A80" s="59"/>
      <c r="B80" s="132"/>
      <c r="C80" s="85"/>
      <c r="D80" s="168"/>
      <c r="E80" s="84"/>
      <c r="F80" s="85"/>
      <c r="G80" s="133"/>
      <c r="H80" s="90"/>
      <c r="I80" s="85"/>
      <c r="J80" s="97"/>
      <c r="K80" s="84"/>
      <c r="L80" s="98"/>
      <c r="M80" s="135"/>
      <c r="N80" s="89"/>
      <c r="O80" s="135"/>
      <c r="P80" s="89"/>
      <c r="Q80" s="111"/>
      <c r="R80" s="111"/>
      <c r="S80" s="111"/>
      <c r="T80" s="59"/>
      <c r="V80" s="144"/>
    </row>
    <row r="81" customFormat="false" ht="17.25" hidden="false" customHeight="true" outlineLevel="0" collapsed="false">
      <c r="A81" s="59"/>
      <c r="B81" s="130"/>
      <c r="C81" s="103"/>
      <c r="D81" s="96"/>
      <c r="E81" s="96"/>
      <c r="F81" s="103"/>
      <c r="G81" s="147"/>
      <c r="H81" s="120"/>
      <c r="I81" s="103"/>
      <c r="J81" s="148"/>
      <c r="K81" s="96"/>
      <c r="L81" s="103"/>
      <c r="M81" s="149"/>
      <c r="N81" s="105"/>
      <c r="O81" s="131"/>
      <c r="P81" s="105"/>
      <c r="Q81" s="106"/>
      <c r="R81" s="106"/>
      <c r="S81" s="106"/>
      <c r="T81" s="59"/>
      <c r="V81" s="144"/>
    </row>
    <row r="82" customFormat="false" ht="17.25" hidden="false" customHeight="true" outlineLevel="0" collapsed="false">
      <c r="A82" s="59"/>
      <c r="B82" s="132"/>
      <c r="C82" s="85"/>
      <c r="D82" s="170"/>
      <c r="E82" s="84"/>
      <c r="F82" s="85"/>
      <c r="G82" s="133"/>
      <c r="H82" s="90"/>
      <c r="I82" s="85"/>
      <c r="J82" s="97"/>
      <c r="K82" s="84"/>
      <c r="L82" s="98"/>
      <c r="M82" s="135"/>
      <c r="N82" s="89"/>
      <c r="O82" s="135"/>
      <c r="P82" s="89"/>
      <c r="Q82" s="111"/>
      <c r="R82" s="111"/>
      <c r="S82" s="111"/>
      <c r="T82" s="59"/>
      <c r="V82" s="144"/>
    </row>
    <row r="83" customFormat="false" ht="17.25" hidden="false" customHeight="true" outlineLevel="0" collapsed="false">
      <c r="A83" s="59"/>
      <c r="B83" s="130"/>
      <c r="C83" s="77"/>
      <c r="D83" s="112"/>
      <c r="E83" s="96"/>
      <c r="F83" s="103"/>
      <c r="G83" s="147"/>
      <c r="H83" s="120"/>
      <c r="I83" s="103"/>
      <c r="J83" s="148"/>
      <c r="K83" s="96"/>
      <c r="L83" s="103"/>
      <c r="M83" s="149"/>
      <c r="N83" s="105"/>
      <c r="O83" s="131"/>
      <c r="P83" s="105"/>
      <c r="Q83" s="106"/>
      <c r="R83" s="106"/>
      <c r="S83" s="106"/>
      <c r="T83" s="59"/>
      <c r="V83" s="144"/>
    </row>
    <row r="84" customFormat="false" ht="17.25" hidden="false" customHeight="true" outlineLevel="0" collapsed="false">
      <c r="A84" s="59"/>
      <c r="B84" s="132"/>
      <c r="C84" s="85"/>
      <c r="D84" s="92"/>
      <c r="E84" s="76"/>
      <c r="F84" s="77"/>
      <c r="G84" s="133"/>
      <c r="H84" s="90"/>
      <c r="I84" s="85"/>
      <c r="J84" s="87"/>
      <c r="K84" s="84"/>
      <c r="L84" s="98"/>
      <c r="M84" s="135"/>
      <c r="N84" s="89"/>
      <c r="O84" s="135"/>
      <c r="P84" s="89"/>
      <c r="Q84" s="111"/>
      <c r="R84" s="111"/>
      <c r="S84" s="111"/>
      <c r="T84" s="59"/>
      <c r="V84" s="144"/>
    </row>
    <row r="85" customFormat="false" ht="17.25" hidden="false" customHeight="true" outlineLevel="0" collapsed="false">
      <c r="A85" s="59"/>
      <c r="B85" s="130"/>
      <c r="C85" s="103"/>
      <c r="D85" s="112"/>
      <c r="E85" s="96"/>
      <c r="F85" s="103"/>
      <c r="G85" s="171"/>
      <c r="H85" s="120"/>
      <c r="I85" s="103"/>
      <c r="J85" s="136"/>
      <c r="K85" s="96"/>
      <c r="L85" s="77"/>
      <c r="M85" s="131"/>
      <c r="N85" s="95"/>
      <c r="O85" s="131"/>
      <c r="P85" s="95"/>
      <c r="Q85" s="106"/>
      <c r="R85" s="106"/>
      <c r="S85" s="106"/>
      <c r="T85" s="59"/>
      <c r="V85" s="144"/>
    </row>
    <row r="86" customFormat="false" ht="17.25" hidden="false" customHeight="true" outlineLevel="0" collapsed="false">
      <c r="A86" s="59"/>
      <c r="B86" s="132"/>
      <c r="C86" s="85"/>
      <c r="D86" s="172"/>
      <c r="E86" s="84"/>
      <c r="F86" s="85"/>
      <c r="G86" s="133"/>
      <c r="H86" s="90"/>
      <c r="I86" s="85"/>
      <c r="J86" s="87"/>
      <c r="K86" s="84"/>
      <c r="L86" s="98"/>
      <c r="M86" s="135"/>
      <c r="N86" s="89"/>
      <c r="O86" s="135"/>
      <c r="P86" s="89"/>
      <c r="Q86" s="111"/>
      <c r="R86" s="111"/>
      <c r="S86" s="111"/>
      <c r="T86" s="59"/>
      <c r="V86" s="144"/>
    </row>
    <row r="87" customFormat="false" ht="17.25" hidden="false" customHeight="true" outlineLevel="0" collapsed="false">
      <c r="A87" s="59"/>
      <c r="B87" s="130"/>
      <c r="C87" s="103"/>
      <c r="D87" s="112"/>
      <c r="E87" s="96"/>
      <c r="F87" s="103"/>
      <c r="G87" s="171"/>
      <c r="H87" s="120"/>
      <c r="I87" s="103"/>
      <c r="J87" s="113"/>
      <c r="K87" s="96"/>
      <c r="L87" s="103"/>
      <c r="M87" s="142"/>
      <c r="N87" s="105"/>
      <c r="O87" s="142"/>
      <c r="P87" s="95"/>
      <c r="Q87" s="106"/>
      <c r="R87" s="106"/>
      <c r="S87" s="106"/>
      <c r="T87" s="59"/>
      <c r="V87" s="144"/>
    </row>
    <row r="88" customFormat="false" ht="17.25" hidden="false" customHeight="true" outlineLevel="0" collapsed="false">
      <c r="A88" s="59"/>
      <c r="B88" s="132"/>
      <c r="C88" s="85"/>
      <c r="D88" s="86"/>
      <c r="E88" s="84"/>
      <c r="F88" s="85"/>
      <c r="G88" s="173"/>
      <c r="H88" s="90"/>
      <c r="I88" s="85"/>
      <c r="J88" s="87"/>
      <c r="K88" s="84"/>
      <c r="L88" s="98"/>
      <c r="M88" s="135"/>
      <c r="N88" s="89"/>
      <c r="O88" s="135"/>
      <c r="P88" s="95"/>
      <c r="Q88" s="111"/>
      <c r="R88" s="111"/>
      <c r="S88" s="111"/>
      <c r="T88" s="59"/>
      <c r="V88" s="144"/>
    </row>
    <row r="89" customFormat="false" ht="17.25" hidden="false" customHeight="true" outlineLevel="0" collapsed="false">
      <c r="A89" s="59"/>
      <c r="B89" s="130"/>
      <c r="C89" s="77"/>
      <c r="D89" s="76"/>
      <c r="E89" s="76"/>
      <c r="F89" s="77"/>
      <c r="G89" s="167"/>
      <c r="H89" s="96"/>
      <c r="I89" s="103"/>
      <c r="J89" s="76"/>
      <c r="K89" s="76"/>
      <c r="L89" s="77"/>
      <c r="M89" s="142"/>
      <c r="N89" s="105"/>
      <c r="O89" s="142"/>
      <c r="P89" s="105"/>
      <c r="Q89" s="106"/>
      <c r="R89" s="106"/>
      <c r="S89" s="106"/>
      <c r="T89" s="59"/>
      <c r="V89" s="144"/>
    </row>
    <row r="90" customFormat="false" ht="17.25" hidden="false" customHeight="true" outlineLevel="0" collapsed="false">
      <c r="A90" s="59"/>
      <c r="B90" s="132"/>
      <c r="C90" s="85"/>
      <c r="D90" s="84"/>
      <c r="E90" s="84"/>
      <c r="F90" s="85"/>
      <c r="G90" s="133"/>
      <c r="H90" s="84"/>
      <c r="I90" s="85"/>
      <c r="J90" s="87"/>
      <c r="K90" s="84"/>
      <c r="L90" s="98"/>
      <c r="M90" s="135"/>
      <c r="N90" s="89"/>
      <c r="O90" s="135"/>
      <c r="P90" s="95"/>
      <c r="Q90" s="107"/>
      <c r="R90" s="107"/>
      <c r="S90" s="107"/>
      <c r="T90" s="59"/>
      <c r="V90" s="144"/>
    </row>
    <row r="91" customFormat="false" ht="17.25" hidden="false" customHeight="true" outlineLevel="0" collapsed="false">
      <c r="A91" s="59"/>
      <c r="B91" s="130"/>
      <c r="C91" s="77"/>
      <c r="D91" s="174"/>
      <c r="E91" s="76"/>
      <c r="F91" s="77"/>
      <c r="G91" s="171"/>
      <c r="H91" s="96"/>
      <c r="I91" s="103"/>
      <c r="J91" s="147"/>
      <c r="K91" s="96"/>
      <c r="L91" s="103"/>
      <c r="M91" s="142"/>
      <c r="N91" s="105"/>
      <c r="O91" s="131"/>
      <c r="P91" s="105"/>
      <c r="Q91" s="106"/>
      <c r="R91" s="106"/>
      <c r="S91" s="106"/>
      <c r="T91" s="59"/>
      <c r="V91" s="144"/>
    </row>
    <row r="92" customFormat="false" ht="17.25" hidden="false" customHeight="true" outlineLevel="0" collapsed="false">
      <c r="A92" s="59"/>
      <c r="B92" s="132"/>
      <c r="C92" s="85"/>
      <c r="D92" s="174"/>
      <c r="E92" s="84"/>
      <c r="F92" s="85"/>
      <c r="G92" s="133"/>
      <c r="H92" s="90"/>
      <c r="I92" s="85"/>
      <c r="J92" s="87"/>
      <c r="K92" s="84"/>
      <c r="L92" s="98"/>
      <c r="M92" s="138"/>
      <c r="N92" s="95"/>
      <c r="O92" s="135"/>
      <c r="P92" s="89"/>
      <c r="Q92" s="107"/>
      <c r="R92" s="107"/>
      <c r="S92" s="107"/>
      <c r="T92" s="59"/>
      <c r="V92" s="144"/>
    </row>
    <row r="93" customFormat="false" ht="17.25" hidden="false" customHeight="true" outlineLevel="0" collapsed="false">
      <c r="A93" s="59"/>
      <c r="B93" s="130"/>
      <c r="C93" s="103"/>
      <c r="D93" s="175"/>
      <c r="E93" s="96"/>
      <c r="F93" s="103"/>
      <c r="G93" s="147"/>
      <c r="H93" s="120"/>
      <c r="I93" s="103"/>
      <c r="J93" s="113"/>
      <c r="K93" s="96"/>
      <c r="L93" s="143"/>
      <c r="M93" s="142"/>
      <c r="N93" s="105"/>
      <c r="O93" s="142"/>
      <c r="P93" s="95"/>
      <c r="Q93" s="176"/>
      <c r="R93" s="96"/>
      <c r="S93" s="83"/>
      <c r="T93" s="59"/>
      <c r="V93" s="144"/>
    </row>
    <row r="94" customFormat="false" ht="17.25" hidden="false" customHeight="true" outlineLevel="0" collapsed="false">
      <c r="A94" s="59"/>
      <c r="B94" s="151" t="s">
        <v>51</v>
      </c>
      <c r="C94" s="122"/>
      <c r="D94" s="175"/>
      <c r="E94" s="121"/>
      <c r="F94" s="122"/>
      <c r="G94" s="177"/>
      <c r="H94" s="127"/>
      <c r="I94" s="122"/>
      <c r="J94" s="124"/>
      <c r="K94" s="121"/>
      <c r="L94" s="151"/>
      <c r="M94" s="153"/>
      <c r="N94" s="126"/>
      <c r="O94" s="153"/>
      <c r="P94" s="126"/>
      <c r="Q94" s="154"/>
      <c r="R94" s="154"/>
      <c r="S94" s="154"/>
      <c r="T94" s="59"/>
      <c r="V94" s="144"/>
    </row>
    <row r="95" customFormat="false" ht="18" hidden="false" customHeight="tru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59"/>
    </row>
    <row r="96" customFormat="false" ht="17.25" hidden="false" customHeight="false" outlineLevel="0" collapsed="false">
      <c r="A96" s="59"/>
      <c r="B96" s="62" t="str">
        <f aca="false">B3</f>
        <v>富士河口湖町（船津地区）漏水調査</v>
      </c>
      <c r="C96" s="155"/>
      <c r="D96" s="155"/>
      <c r="E96" s="156"/>
      <c r="F96" s="156"/>
      <c r="G96" s="156"/>
      <c r="H96" s="156"/>
      <c r="I96" s="156"/>
      <c r="J96" s="156"/>
      <c r="K96" s="156"/>
      <c r="L96" s="157"/>
      <c r="M96" s="156"/>
      <c r="N96" s="156"/>
      <c r="O96" s="156"/>
      <c r="P96" s="156"/>
      <c r="Q96" s="156"/>
      <c r="R96" s="66" t="s">
        <v>54</v>
      </c>
      <c r="S96" s="62" t="n">
        <v>3</v>
      </c>
    </row>
    <row r="97" customFormat="false" ht="17.25" hidden="false" customHeight="false" outlineLevel="0" collapsed="false">
      <c r="A97" s="59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60"/>
      <c r="N97" s="160"/>
      <c r="O97" s="160"/>
      <c r="P97" s="160"/>
      <c r="Q97" s="158"/>
      <c r="R97" s="161"/>
      <c r="S97" s="159"/>
    </row>
    <row r="98" customFormat="false" ht="17.25" hidden="false" customHeight="true" outlineLevel="0" collapsed="false">
      <c r="A98" s="59"/>
      <c r="B98" s="73" t="s">
        <v>55</v>
      </c>
      <c r="C98" s="73" t="s">
        <v>56</v>
      </c>
      <c r="D98" s="73"/>
      <c r="E98" s="73"/>
      <c r="F98" s="73" t="s">
        <v>57</v>
      </c>
      <c r="G98" s="73"/>
      <c r="H98" s="73"/>
      <c r="I98" s="73" t="s">
        <v>40</v>
      </c>
      <c r="J98" s="73"/>
      <c r="K98" s="73"/>
      <c r="L98" s="73" t="s">
        <v>58</v>
      </c>
      <c r="M98" s="129" t="s">
        <v>59</v>
      </c>
      <c r="N98" s="129"/>
      <c r="O98" s="129" t="s">
        <v>60</v>
      </c>
      <c r="P98" s="129"/>
      <c r="Q98" s="73" t="s">
        <v>43</v>
      </c>
      <c r="R98" s="73"/>
      <c r="S98" s="73"/>
    </row>
    <row r="99" customFormat="false" ht="17.25" hidden="false" customHeight="true" outlineLevel="0" collapsed="false">
      <c r="A99" s="59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129"/>
      <c r="N99" s="129"/>
      <c r="O99" s="129"/>
      <c r="P99" s="129"/>
      <c r="Q99" s="73"/>
      <c r="R99" s="73"/>
      <c r="S99" s="73"/>
    </row>
    <row r="100" customFormat="false" ht="17.25" hidden="false" customHeight="true" outlineLevel="0" collapsed="false">
      <c r="A100" s="59"/>
      <c r="B100" s="178"/>
      <c r="C100" s="103"/>
      <c r="D100" s="169"/>
      <c r="E100" s="96"/>
      <c r="F100" s="103"/>
      <c r="G100" s="136"/>
      <c r="H100" s="83"/>
      <c r="I100" s="103"/>
      <c r="J100" s="136"/>
      <c r="K100" s="76"/>
      <c r="L100" s="77"/>
      <c r="M100" s="149"/>
      <c r="N100" s="105"/>
      <c r="O100" s="131"/>
      <c r="P100" s="165"/>
      <c r="Q100" s="162"/>
      <c r="R100" s="78"/>
      <c r="S100" s="166"/>
    </row>
    <row r="101" customFormat="false" ht="17.25" hidden="false" customHeight="true" outlineLevel="0" collapsed="false">
      <c r="A101" s="59"/>
      <c r="B101" s="132" t="s">
        <v>49</v>
      </c>
      <c r="C101" s="85"/>
      <c r="D101" s="168"/>
      <c r="E101" s="84"/>
      <c r="F101" s="85"/>
      <c r="G101" s="133"/>
      <c r="H101" s="90"/>
      <c r="I101" s="85"/>
      <c r="J101" s="97" t="n">
        <v>1</v>
      </c>
      <c r="K101" s="84"/>
      <c r="L101" s="98" t="s">
        <v>45</v>
      </c>
      <c r="M101" s="135"/>
      <c r="N101" s="89"/>
      <c r="O101" s="135"/>
      <c r="P101" s="89"/>
      <c r="Q101" s="85"/>
      <c r="R101" s="84"/>
      <c r="S101" s="90"/>
    </row>
    <row r="102" customFormat="false" ht="17.25" hidden="false" customHeight="true" outlineLevel="0" collapsed="false">
      <c r="A102" s="59"/>
      <c r="B102" s="178"/>
      <c r="C102" s="103"/>
      <c r="D102" s="96"/>
      <c r="E102" s="96"/>
      <c r="F102" s="103"/>
      <c r="G102" s="147"/>
      <c r="H102" s="120"/>
      <c r="I102" s="103"/>
      <c r="J102" s="147"/>
      <c r="K102" s="96"/>
      <c r="L102" s="103"/>
      <c r="M102" s="131"/>
      <c r="N102" s="95"/>
      <c r="O102" s="131"/>
      <c r="P102" s="81"/>
      <c r="Q102" s="106"/>
      <c r="R102" s="106"/>
      <c r="S102" s="106"/>
    </row>
    <row r="103" customFormat="false" ht="17.25" hidden="false" customHeight="true" outlineLevel="0" collapsed="false">
      <c r="A103" s="59"/>
      <c r="B103" s="179"/>
      <c r="C103" s="85"/>
      <c r="D103" s="133"/>
      <c r="E103" s="84"/>
      <c r="F103" s="85"/>
      <c r="G103" s="133"/>
      <c r="H103" s="90"/>
      <c r="I103" s="85"/>
      <c r="J103" s="97"/>
      <c r="K103" s="84"/>
      <c r="L103" s="98"/>
      <c r="M103" s="135"/>
      <c r="N103" s="89"/>
      <c r="O103" s="135"/>
      <c r="P103" s="89"/>
      <c r="Q103" s="107"/>
      <c r="R103" s="107"/>
      <c r="S103" s="107"/>
    </row>
    <row r="104" customFormat="false" ht="17.25" hidden="false" customHeight="true" outlineLevel="0" collapsed="false">
      <c r="A104" s="59"/>
      <c r="B104" s="178"/>
      <c r="C104" s="77"/>
      <c r="D104" s="112"/>
      <c r="E104" s="96"/>
      <c r="F104" s="103"/>
      <c r="G104" s="147"/>
      <c r="H104" s="120"/>
      <c r="I104" s="103"/>
      <c r="J104" s="147"/>
      <c r="K104" s="96"/>
      <c r="L104" s="103"/>
      <c r="M104" s="142"/>
      <c r="N104" s="105"/>
      <c r="O104" s="142"/>
      <c r="P104" s="95"/>
      <c r="Q104" s="106"/>
      <c r="R104" s="106"/>
      <c r="S104" s="106"/>
    </row>
    <row r="105" customFormat="false" ht="17.25" hidden="false" customHeight="true" outlineLevel="0" collapsed="false">
      <c r="A105" s="59"/>
      <c r="B105" s="132"/>
      <c r="C105" s="85"/>
      <c r="D105" s="92"/>
      <c r="E105" s="76"/>
      <c r="F105" s="77"/>
      <c r="G105" s="133"/>
      <c r="H105" s="90"/>
      <c r="I105" s="85"/>
      <c r="J105" s="87"/>
      <c r="K105" s="84"/>
      <c r="L105" s="98"/>
      <c r="M105" s="135"/>
      <c r="N105" s="89"/>
      <c r="O105" s="135"/>
      <c r="P105" s="89"/>
      <c r="Q105" s="107"/>
      <c r="R105" s="107"/>
      <c r="S105" s="107"/>
    </row>
    <row r="106" customFormat="false" ht="17.25" hidden="false" customHeight="true" outlineLevel="0" collapsed="false">
      <c r="A106" s="59"/>
      <c r="B106" s="178"/>
      <c r="C106" s="103"/>
      <c r="D106" s="112"/>
      <c r="E106" s="96"/>
      <c r="F106" s="103"/>
      <c r="G106" s="171"/>
      <c r="H106" s="120"/>
      <c r="I106" s="103"/>
      <c r="J106" s="136"/>
      <c r="K106" s="96"/>
      <c r="L106" s="77"/>
      <c r="M106" s="142"/>
      <c r="N106" s="105"/>
      <c r="O106" s="131"/>
      <c r="P106" s="105"/>
      <c r="Q106" s="106"/>
      <c r="R106" s="106"/>
      <c r="S106" s="106"/>
    </row>
    <row r="107" customFormat="false" ht="17.25" hidden="false" customHeight="true" outlineLevel="0" collapsed="false">
      <c r="A107" s="59"/>
      <c r="B107" s="180"/>
      <c r="C107" s="85"/>
      <c r="D107" s="172"/>
      <c r="E107" s="84"/>
      <c r="F107" s="85"/>
      <c r="G107" s="133"/>
      <c r="H107" s="90"/>
      <c r="I107" s="85"/>
      <c r="J107" s="87"/>
      <c r="K107" s="84"/>
      <c r="L107" s="98"/>
      <c r="M107" s="135"/>
      <c r="N107" s="89"/>
      <c r="O107" s="135"/>
      <c r="P107" s="89"/>
      <c r="Q107" s="107"/>
      <c r="R107" s="107"/>
      <c r="S107" s="107"/>
    </row>
    <row r="108" customFormat="false" ht="17.25" hidden="false" customHeight="true" outlineLevel="0" collapsed="false">
      <c r="A108" s="59"/>
      <c r="B108" s="181"/>
      <c r="C108" s="103"/>
      <c r="D108" s="112"/>
      <c r="E108" s="96"/>
      <c r="F108" s="103"/>
      <c r="G108" s="171"/>
      <c r="H108" s="120"/>
      <c r="I108" s="103"/>
      <c r="J108" s="113"/>
      <c r="K108" s="96"/>
      <c r="L108" s="103"/>
      <c r="M108" s="131"/>
      <c r="N108" s="81"/>
      <c r="O108" s="131"/>
      <c r="P108" s="105"/>
      <c r="Q108" s="106"/>
      <c r="R108" s="106"/>
      <c r="S108" s="106"/>
    </row>
    <row r="109" customFormat="false" ht="17.25" hidden="false" customHeight="true" outlineLevel="0" collapsed="false">
      <c r="A109" s="59"/>
      <c r="B109" s="182"/>
      <c r="C109" s="85"/>
      <c r="D109" s="86"/>
      <c r="E109" s="84"/>
      <c r="F109" s="77"/>
      <c r="G109" s="173"/>
      <c r="H109" s="90"/>
      <c r="I109" s="85"/>
      <c r="J109" s="87"/>
      <c r="K109" s="84"/>
      <c r="L109" s="98"/>
      <c r="M109" s="135"/>
      <c r="N109" s="89"/>
      <c r="O109" s="135"/>
      <c r="P109" s="89"/>
      <c r="Q109" s="107"/>
      <c r="R109" s="107"/>
      <c r="S109" s="107"/>
    </row>
    <row r="110" customFormat="false" ht="17.25" hidden="false" customHeight="true" outlineLevel="0" collapsed="false">
      <c r="A110" s="59"/>
      <c r="B110" s="183"/>
      <c r="C110" s="77"/>
      <c r="D110" s="92"/>
      <c r="E110" s="76"/>
      <c r="F110" s="103"/>
      <c r="G110" s="171"/>
      <c r="H110" s="120"/>
      <c r="I110" s="103"/>
      <c r="J110" s="113"/>
      <c r="K110" s="96"/>
      <c r="L110" s="103"/>
      <c r="M110" s="149"/>
      <c r="N110" s="105"/>
      <c r="O110" s="131"/>
      <c r="P110" s="105"/>
      <c r="Q110" s="106"/>
      <c r="R110" s="106"/>
      <c r="S110" s="106"/>
    </row>
    <row r="111" customFormat="false" ht="17.25" hidden="false" customHeight="true" outlineLevel="0" collapsed="false">
      <c r="A111" s="59"/>
      <c r="B111" s="183"/>
      <c r="C111" s="85"/>
      <c r="D111" s="184"/>
      <c r="E111" s="84"/>
      <c r="F111" s="85"/>
      <c r="G111" s="133"/>
      <c r="H111" s="90"/>
      <c r="I111" s="85"/>
      <c r="J111" s="87"/>
      <c r="K111" s="84"/>
      <c r="L111" s="98"/>
      <c r="M111" s="135"/>
      <c r="N111" s="89"/>
      <c r="O111" s="135"/>
      <c r="P111" s="89"/>
      <c r="Q111" s="107"/>
      <c r="R111" s="107"/>
      <c r="S111" s="107"/>
    </row>
    <row r="112" customFormat="false" ht="17.25" hidden="false" customHeight="true" outlineLevel="0" collapsed="false">
      <c r="A112" s="59"/>
      <c r="B112" s="185"/>
      <c r="C112" s="77"/>
      <c r="D112" s="92"/>
      <c r="E112" s="76"/>
      <c r="F112" s="77"/>
      <c r="G112" s="171"/>
      <c r="H112" s="120"/>
      <c r="I112" s="103"/>
      <c r="J112" s="113"/>
      <c r="K112" s="96"/>
      <c r="L112" s="103"/>
      <c r="M112" s="149"/>
      <c r="N112" s="105"/>
      <c r="O112" s="131"/>
      <c r="P112" s="105"/>
      <c r="Q112" s="106"/>
      <c r="R112" s="106"/>
      <c r="S112" s="106"/>
    </row>
    <row r="113" customFormat="false" ht="17.25" hidden="false" customHeight="true" outlineLevel="0" collapsed="false">
      <c r="A113" s="59"/>
      <c r="B113" s="185"/>
      <c r="C113" s="85"/>
      <c r="D113" s="184"/>
      <c r="E113" s="84"/>
      <c r="F113" s="85"/>
      <c r="G113" s="173"/>
      <c r="H113" s="90"/>
      <c r="I113" s="85"/>
      <c r="J113" s="87"/>
      <c r="K113" s="84"/>
      <c r="L113" s="98"/>
      <c r="M113" s="135"/>
      <c r="N113" s="89"/>
      <c r="O113" s="135"/>
      <c r="P113" s="89"/>
      <c r="Q113" s="107"/>
      <c r="R113" s="107"/>
      <c r="S113" s="107"/>
    </row>
    <row r="114" customFormat="false" ht="17.25" hidden="false" customHeight="true" outlineLevel="0" collapsed="false">
      <c r="A114" s="59"/>
      <c r="B114" s="178"/>
      <c r="C114" s="103"/>
      <c r="D114" s="112"/>
      <c r="E114" s="96"/>
      <c r="F114" s="103"/>
      <c r="G114" s="171"/>
      <c r="H114" s="96"/>
      <c r="I114" s="77"/>
      <c r="J114" s="147"/>
      <c r="K114" s="96"/>
      <c r="L114" s="103"/>
      <c r="M114" s="131"/>
      <c r="N114" s="95"/>
      <c r="O114" s="131"/>
      <c r="P114" s="95"/>
      <c r="Q114" s="106"/>
      <c r="R114" s="106"/>
      <c r="S114" s="106"/>
    </row>
    <row r="115" customFormat="false" ht="17.25" hidden="false" customHeight="true" outlineLevel="0" collapsed="false">
      <c r="A115" s="59"/>
      <c r="B115" s="186"/>
      <c r="C115" s="85"/>
      <c r="D115" s="86"/>
      <c r="E115" s="84"/>
      <c r="F115" s="85"/>
      <c r="G115" s="86"/>
      <c r="H115" s="84"/>
      <c r="I115" s="85"/>
      <c r="J115" s="87"/>
      <c r="K115" s="84"/>
      <c r="L115" s="98"/>
      <c r="M115" s="135"/>
      <c r="N115" s="89"/>
      <c r="O115" s="135"/>
      <c r="P115" s="89"/>
      <c r="Q115" s="107"/>
      <c r="R115" s="107"/>
      <c r="S115" s="107"/>
    </row>
    <row r="116" customFormat="false" ht="17.25" hidden="false" customHeight="true" outlineLevel="0" collapsed="false">
      <c r="A116" s="59"/>
      <c r="B116" s="187"/>
      <c r="C116" s="77"/>
      <c r="D116" s="92"/>
      <c r="E116" s="76"/>
      <c r="F116" s="77"/>
      <c r="G116" s="76"/>
      <c r="H116" s="96"/>
      <c r="I116" s="103"/>
      <c r="J116" s="164"/>
      <c r="K116" s="96"/>
      <c r="L116" s="103"/>
      <c r="M116" s="142"/>
      <c r="N116" s="105"/>
      <c r="O116" s="142"/>
      <c r="P116" s="95"/>
      <c r="Q116" s="106"/>
      <c r="R116" s="106"/>
      <c r="S116" s="106"/>
    </row>
    <row r="117" customFormat="false" ht="17.25" hidden="false" customHeight="true" outlineLevel="0" collapsed="false">
      <c r="A117" s="59"/>
      <c r="B117" s="188"/>
      <c r="C117" s="85"/>
      <c r="D117" s="133"/>
      <c r="E117" s="84"/>
      <c r="F117" s="85"/>
      <c r="G117" s="184"/>
      <c r="H117" s="84"/>
      <c r="I117" s="85"/>
      <c r="J117" s="87"/>
      <c r="K117" s="84"/>
      <c r="L117" s="98"/>
      <c r="M117" s="135"/>
      <c r="N117" s="89"/>
      <c r="O117" s="135"/>
      <c r="P117" s="95"/>
      <c r="Q117" s="107"/>
      <c r="R117" s="107"/>
      <c r="S117" s="107"/>
    </row>
    <row r="118" customFormat="false" ht="17.25" hidden="false" customHeight="true" outlineLevel="0" collapsed="false">
      <c r="A118" s="59"/>
      <c r="B118" s="189"/>
      <c r="C118" s="77"/>
      <c r="D118" s="76"/>
      <c r="E118" s="76"/>
      <c r="F118" s="77"/>
      <c r="G118" s="167"/>
      <c r="H118" s="96"/>
      <c r="I118" s="103"/>
      <c r="J118" s="76"/>
      <c r="K118" s="76"/>
      <c r="L118" s="77"/>
      <c r="M118" s="142"/>
      <c r="N118" s="105"/>
      <c r="O118" s="142"/>
      <c r="P118" s="105"/>
      <c r="Q118" s="106"/>
      <c r="R118" s="106"/>
      <c r="S118" s="106"/>
    </row>
    <row r="119" customFormat="false" ht="17.25" hidden="false" customHeight="true" outlineLevel="0" collapsed="false">
      <c r="A119" s="59"/>
      <c r="B119" s="189"/>
      <c r="C119" s="85"/>
      <c r="D119" s="84"/>
      <c r="E119" s="84"/>
      <c r="F119" s="85"/>
      <c r="G119" s="190"/>
      <c r="H119" s="84"/>
      <c r="I119" s="85"/>
      <c r="J119" s="87"/>
      <c r="K119" s="84"/>
      <c r="L119" s="98"/>
      <c r="M119" s="135"/>
      <c r="N119" s="89"/>
      <c r="O119" s="135"/>
      <c r="P119" s="95"/>
      <c r="Q119" s="107"/>
      <c r="R119" s="107"/>
      <c r="S119" s="107"/>
    </row>
    <row r="120" customFormat="false" ht="17.25" hidden="false" customHeight="true" outlineLevel="0" collapsed="false">
      <c r="A120" s="59"/>
      <c r="B120" s="191"/>
      <c r="C120" s="77"/>
      <c r="D120" s="174"/>
      <c r="E120" s="76"/>
      <c r="F120" s="77"/>
      <c r="G120" s="171"/>
      <c r="H120" s="96"/>
      <c r="I120" s="103"/>
      <c r="J120" s="147"/>
      <c r="K120" s="96"/>
      <c r="L120" s="103"/>
      <c r="M120" s="142"/>
      <c r="N120" s="105"/>
      <c r="O120" s="131"/>
      <c r="P120" s="105"/>
      <c r="Q120" s="106"/>
      <c r="R120" s="106"/>
      <c r="S120" s="106"/>
    </row>
    <row r="121" customFormat="false" ht="17.25" hidden="false" customHeight="true" outlineLevel="0" collapsed="false">
      <c r="A121" s="59"/>
      <c r="B121" s="192"/>
      <c r="C121" s="85"/>
      <c r="D121" s="174"/>
      <c r="E121" s="84"/>
      <c r="F121" s="85"/>
      <c r="G121" s="87"/>
      <c r="H121" s="90"/>
      <c r="I121" s="85"/>
      <c r="J121" s="87"/>
      <c r="K121" s="84"/>
      <c r="L121" s="98"/>
      <c r="M121" s="138"/>
      <c r="N121" s="95"/>
      <c r="O121" s="135"/>
      <c r="P121" s="89"/>
      <c r="Q121" s="107"/>
      <c r="R121" s="107"/>
      <c r="S121" s="107"/>
    </row>
    <row r="122" customFormat="false" ht="17.25" hidden="false" customHeight="true" outlineLevel="0" collapsed="false">
      <c r="A122" s="59"/>
      <c r="B122" s="178"/>
      <c r="C122" s="103"/>
      <c r="D122" s="175"/>
      <c r="E122" s="96"/>
      <c r="F122" s="103"/>
      <c r="G122" s="171"/>
      <c r="H122" s="120"/>
      <c r="I122" s="103"/>
      <c r="J122" s="113"/>
      <c r="K122" s="96"/>
      <c r="L122" s="143"/>
      <c r="M122" s="142"/>
      <c r="N122" s="105"/>
      <c r="O122" s="142"/>
      <c r="P122" s="95"/>
      <c r="Q122" s="176"/>
      <c r="R122" s="96"/>
      <c r="S122" s="83"/>
    </row>
    <row r="123" customFormat="false" ht="17.25" hidden="false" customHeight="true" outlineLevel="0" collapsed="false">
      <c r="A123" s="59"/>
      <c r="B123" s="193" t="s">
        <v>51</v>
      </c>
      <c r="C123" s="122"/>
      <c r="D123" s="175"/>
      <c r="E123" s="121"/>
      <c r="F123" s="122"/>
      <c r="G123" s="152"/>
      <c r="H123" s="127"/>
      <c r="I123" s="122"/>
      <c r="J123" s="124"/>
      <c r="K123" s="121"/>
      <c r="L123" s="151"/>
      <c r="M123" s="153"/>
      <c r="N123" s="126"/>
      <c r="O123" s="153"/>
      <c r="P123" s="126"/>
      <c r="Q123" s="154"/>
      <c r="R123" s="154"/>
      <c r="S123" s="154"/>
    </row>
  </sheetData>
  <mergeCells count="142">
    <mergeCell ref="B2:S2"/>
    <mergeCell ref="B5:E6"/>
    <mergeCell ref="F5:H6"/>
    <mergeCell ref="I5:K6"/>
    <mergeCell ref="L5:L6"/>
    <mergeCell ref="M5:P6"/>
    <mergeCell ref="Q5:S6"/>
    <mergeCell ref="B7:D8"/>
    <mergeCell ref="M7:O8"/>
    <mergeCell ref="B9:D10"/>
    <mergeCell ref="M9:O10"/>
    <mergeCell ref="Q10:S10"/>
    <mergeCell ref="B11:D12"/>
    <mergeCell ref="M11:O12"/>
    <mergeCell ref="Q12:S12"/>
    <mergeCell ref="B13:D14"/>
    <mergeCell ref="M13:O14"/>
    <mergeCell ref="Q14:S14"/>
    <mergeCell ref="B15:D16"/>
    <mergeCell ref="M15:O16"/>
    <mergeCell ref="B17:D18"/>
    <mergeCell ref="M17:O18"/>
    <mergeCell ref="Q17:S17"/>
    <mergeCell ref="Q18:S18"/>
    <mergeCell ref="B19:D20"/>
    <mergeCell ref="M19:O20"/>
    <mergeCell ref="Q19:S19"/>
    <mergeCell ref="Q20:S20"/>
    <mergeCell ref="B21:D22"/>
    <mergeCell ref="M21:O22"/>
    <mergeCell ref="Q21:S21"/>
    <mergeCell ref="Q22:S22"/>
    <mergeCell ref="B23:D24"/>
    <mergeCell ref="M23:O24"/>
    <mergeCell ref="Q23:S23"/>
    <mergeCell ref="Q24:S24"/>
    <mergeCell ref="B25:D26"/>
    <mergeCell ref="M25:O26"/>
    <mergeCell ref="Q25:S25"/>
    <mergeCell ref="Q26:S26"/>
    <mergeCell ref="B27:D28"/>
    <mergeCell ref="M27:O28"/>
    <mergeCell ref="Q27:S27"/>
    <mergeCell ref="Q28:S28"/>
    <mergeCell ref="B29:D30"/>
    <mergeCell ref="M29:O30"/>
    <mergeCell ref="B31:D32"/>
    <mergeCell ref="M31:O32"/>
    <mergeCell ref="B34:S34"/>
    <mergeCell ref="B37:B38"/>
    <mergeCell ref="C37:E38"/>
    <mergeCell ref="F37:H38"/>
    <mergeCell ref="I37:K38"/>
    <mergeCell ref="L37:L38"/>
    <mergeCell ref="M37:N38"/>
    <mergeCell ref="O37:P38"/>
    <mergeCell ref="Q37:S38"/>
    <mergeCell ref="Q42:S42"/>
    <mergeCell ref="Q44:S44"/>
    <mergeCell ref="Q45:S45"/>
    <mergeCell ref="Q46:S46"/>
    <mergeCell ref="Q47:S47"/>
    <mergeCell ref="Q48:S48"/>
    <mergeCell ref="Q49:S49"/>
    <mergeCell ref="Q50:S50"/>
    <mergeCell ref="Q51:S51"/>
    <mergeCell ref="Q52:S52"/>
    <mergeCell ref="Q53:S53"/>
    <mergeCell ref="Q54:S54"/>
    <mergeCell ref="Q55:S55"/>
    <mergeCell ref="Q56:S56"/>
    <mergeCell ref="Q57:S57"/>
    <mergeCell ref="Q58:S58"/>
    <mergeCell ref="Q59:S59"/>
    <mergeCell ref="Q60:S60"/>
    <mergeCell ref="Q61:S61"/>
    <mergeCell ref="Q62:S62"/>
    <mergeCell ref="B69:B70"/>
    <mergeCell ref="C69:E70"/>
    <mergeCell ref="F69:H70"/>
    <mergeCell ref="I69:K70"/>
    <mergeCell ref="L69:L70"/>
    <mergeCell ref="M69:N70"/>
    <mergeCell ref="O69:P70"/>
    <mergeCell ref="Q69:S70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  <mergeCell ref="Q89:S89"/>
    <mergeCell ref="Q90:S90"/>
    <mergeCell ref="D91:D92"/>
    <mergeCell ref="Q91:S91"/>
    <mergeCell ref="Q92:S92"/>
    <mergeCell ref="D93:D94"/>
    <mergeCell ref="Q94:S94"/>
    <mergeCell ref="B98:B99"/>
    <mergeCell ref="C98:E99"/>
    <mergeCell ref="F98:H99"/>
    <mergeCell ref="I98:K99"/>
    <mergeCell ref="L98:L99"/>
    <mergeCell ref="M98:N99"/>
    <mergeCell ref="O98:P99"/>
    <mergeCell ref="Q98:S99"/>
    <mergeCell ref="Q102:S102"/>
    <mergeCell ref="Q103:S103"/>
    <mergeCell ref="Q104:S104"/>
    <mergeCell ref="Q105:S105"/>
    <mergeCell ref="Q106:S106"/>
    <mergeCell ref="Q107:S107"/>
    <mergeCell ref="Q108:S108"/>
    <mergeCell ref="Q109:S109"/>
    <mergeCell ref="B110:B111"/>
    <mergeCell ref="Q110:S110"/>
    <mergeCell ref="Q111:S111"/>
    <mergeCell ref="B112:B113"/>
    <mergeCell ref="Q112:S112"/>
    <mergeCell ref="Q113:S113"/>
    <mergeCell ref="Q114:S114"/>
    <mergeCell ref="Q115:S115"/>
    <mergeCell ref="Q116:S116"/>
    <mergeCell ref="Q117:S117"/>
    <mergeCell ref="B118:B119"/>
    <mergeCell ref="Q118:S118"/>
    <mergeCell ref="Q119:S119"/>
    <mergeCell ref="D120:D121"/>
    <mergeCell ref="Q120:S120"/>
    <mergeCell ref="Q121:S121"/>
    <mergeCell ref="D122:D123"/>
    <mergeCell ref="Q123:S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9" activeCellId="0" sqref="D9:I9"/>
    </sheetView>
  </sheetViews>
  <sheetFormatPr defaultColWidth="4.5" defaultRowHeight="2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37"/>
    <col collapsed="false" customWidth="true" hidden="false" outlineLevel="0" max="3" min="3" style="1" width="1.62"/>
    <col collapsed="false" customWidth="true" hidden="false" outlineLevel="0" max="4" min="4" style="1" width="17.5"/>
    <col collapsed="false" customWidth="true" hidden="false" outlineLevel="0" max="16" min="5" style="1" width="8.62"/>
    <col collapsed="false" customWidth="false" hidden="false" outlineLevel="0" max="257" min="17" style="1" width="4.4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</row>
    <row r="3" customFormat="false" ht="27.75" hidden="false" customHeight="true" outlineLevel="0" collapsed="false">
      <c r="E3" s="5"/>
      <c r="F3" s="4"/>
      <c r="G3" s="4"/>
      <c r="H3" s="4"/>
      <c r="I3" s="5"/>
      <c r="J3" s="4"/>
      <c r="K3" s="4"/>
      <c r="L3" s="4"/>
      <c r="M3" s="5"/>
      <c r="N3" s="4"/>
      <c r="O3" s="4"/>
      <c r="P3" s="4"/>
    </row>
    <row r="4" customFormat="false" ht="27.75" hidden="false" customHeight="true" outlineLevel="0" collapsed="false">
      <c r="E4" s="5"/>
      <c r="F4" s="4"/>
      <c r="G4" s="4"/>
      <c r="H4" s="4"/>
      <c r="I4" s="5"/>
      <c r="J4" s="4"/>
      <c r="K4" s="4"/>
      <c r="L4" s="4"/>
      <c r="M4" s="5"/>
      <c r="N4" s="4"/>
      <c r="O4" s="4"/>
      <c r="P4" s="4"/>
    </row>
    <row r="5" customFormat="false" ht="14.25" hidden="false" customHeight="true" outlineLevel="0" collapsed="false"/>
    <row r="6" customFormat="false" ht="30" hidden="false" customHeight="true" outlineLevel="0" collapsed="false">
      <c r="A6" s="6"/>
      <c r="B6" s="7" t="s">
        <v>1</v>
      </c>
      <c r="C6" s="8"/>
      <c r="D6" s="9" t="str">
        <f aca="false">船津表紙!$D$6</f>
        <v>令和７年　　月</v>
      </c>
      <c r="E6" s="9"/>
      <c r="F6" s="9"/>
      <c r="G6" s="9"/>
      <c r="H6" s="9"/>
      <c r="I6" s="9"/>
      <c r="J6" s="10"/>
      <c r="K6" s="11" t="s">
        <v>3</v>
      </c>
      <c r="L6" s="11"/>
      <c r="M6" s="11"/>
      <c r="N6" s="11"/>
      <c r="O6" s="11"/>
      <c r="P6" s="11"/>
    </row>
    <row r="7" customFormat="false" ht="30" hidden="false" customHeight="true" outlineLevel="0" collapsed="false">
      <c r="A7" s="6"/>
      <c r="B7" s="7" t="s">
        <v>4</v>
      </c>
      <c r="C7" s="8"/>
      <c r="D7" s="12" t="s">
        <v>5</v>
      </c>
      <c r="E7" s="12"/>
      <c r="F7" s="12"/>
      <c r="G7" s="12"/>
      <c r="H7" s="12"/>
      <c r="I7" s="12"/>
      <c r="J7" s="13" t="s">
        <v>6</v>
      </c>
      <c r="K7" s="14" t="s">
        <v>7</v>
      </c>
      <c r="L7" s="14"/>
      <c r="M7" s="14"/>
      <c r="N7" s="14"/>
      <c r="O7" s="15"/>
      <c r="P7" s="16"/>
    </row>
    <row r="8" customFormat="false" ht="30" hidden="false" customHeight="true" outlineLevel="0" collapsed="false">
      <c r="A8" s="17"/>
      <c r="B8" s="7" t="s">
        <v>8</v>
      </c>
      <c r="C8" s="18"/>
      <c r="D8" s="19" t="s">
        <v>9</v>
      </c>
      <c r="E8" s="19"/>
      <c r="F8" s="19"/>
      <c r="G8" s="19"/>
      <c r="H8" s="19"/>
      <c r="I8" s="19"/>
      <c r="J8" s="13" t="s">
        <v>10</v>
      </c>
      <c r="K8" s="20" t="s">
        <v>11</v>
      </c>
      <c r="L8" s="20"/>
      <c r="M8" s="20"/>
      <c r="N8" s="20"/>
      <c r="O8" s="15"/>
      <c r="P8" s="16"/>
    </row>
    <row r="9" customFormat="false" ht="30" hidden="false" customHeight="true" outlineLevel="0" collapsed="false">
      <c r="A9" s="21"/>
      <c r="B9" s="7"/>
      <c r="C9" s="22"/>
      <c r="D9" s="23" t="s">
        <v>87</v>
      </c>
      <c r="E9" s="23"/>
      <c r="F9" s="23"/>
      <c r="G9" s="23"/>
      <c r="H9" s="23"/>
      <c r="I9" s="23"/>
      <c r="J9" s="13" t="s">
        <v>13</v>
      </c>
      <c r="K9" s="20" t="s">
        <v>14</v>
      </c>
      <c r="L9" s="20"/>
      <c r="M9" s="20"/>
      <c r="N9" s="20"/>
      <c r="O9" s="15"/>
      <c r="P9" s="16"/>
    </row>
    <row r="10" customFormat="false" ht="30" hidden="false" customHeight="true" outlineLevel="0" collapsed="false">
      <c r="A10" s="6"/>
      <c r="B10" s="7" t="s">
        <v>15</v>
      </c>
      <c r="C10" s="24"/>
      <c r="D10" s="25" t="s">
        <v>88</v>
      </c>
      <c r="E10" s="25"/>
      <c r="F10" s="25"/>
      <c r="G10" s="26" t="s">
        <v>17</v>
      </c>
      <c r="H10" s="26"/>
      <c r="I10" s="8"/>
      <c r="J10" s="13" t="s">
        <v>18</v>
      </c>
      <c r="K10" s="27"/>
      <c r="L10" s="27"/>
      <c r="M10" s="27"/>
      <c r="N10" s="27"/>
      <c r="O10" s="15"/>
      <c r="P10" s="16"/>
    </row>
    <row r="11" customFormat="false" ht="30" hidden="false" customHeight="true" outlineLevel="0" collapsed="false">
      <c r="A11" s="6"/>
      <c r="B11" s="7" t="s">
        <v>19</v>
      </c>
      <c r="C11" s="24"/>
      <c r="D11" s="28"/>
      <c r="E11" s="28"/>
      <c r="F11" s="28"/>
      <c r="G11" s="28"/>
      <c r="H11" s="28"/>
      <c r="I11" s="28"/>
      <c r="J11" s="29"/>
      <c r="K11" s="30" t="s">
        <v>20</v>
      </c>
      <c r="L11" s="30"/>
      <c r="M11" s="30"/>
      <c r="N11" s="30"/>
      <c r="O11" s="30"/>
      <c r="P11" s="30"/>
    </row>
    <row r="12" customFormat="false" ht="30" hidden="false" customHeight="true" outlineLevel="0" collapsed="false">
      <c r="A12" s="6"/>
      <c r="B12" s="7"/>
      <c r="C12" s="24"/>
      <c r="D12" s="31" t="s">
        <v>21</v>
      </c>
      <c r="E12" s="31"/>
      <c r="F12" s="31"/>
      <c r="G12" s="31"/>
      <c r="H12" s="31"/>
      <c r="I12" s="31"/>
      <c r="J12" s="32" t="s">
        <v>22</v>
      </c>
      <c r="K12" s="32"/>
      <c r="L12" s="32"/>
      <c r="M12" s="33" t="s">
        <v>23</v>
      </c>
      <c r="N12" s="33"/>
      <c r="O12" s="33"/>
      <c r="P12" s="33"/>
    </row>
    <row r="13" customFormat="false" ht="30" hidden="false" customHeight="true" outlineLevel="0" collapsed="false">
      <c r="A13" s="6"/>
      <c r="B13" s="7" t="s">
        <v>24</v>
      </c>
      <c r="C13" s="24"/>
      <c r="D13" s="31" t="s">
        <v>25</v>
      </c>
      <c r="E13" s="31"/>
      <c r="F13" s="31"/>
      <c r="G13" s="34"/>
      <c r="H13" s="34"/>
      <c r="I13" s="31" t="s">
        <v>26</v>
      </c>
      <c r="J13" s="35"/>
      <c r="K13" s="35"/>
      <c r="L13" s="35"/>
      <c r="M13" s="33"/>
      <c r="N13" s="33"/>
      <c r="O13" s="33"/>
      <c r="P13" s="33"/>
    </row>
    <row r="14" customFormat="false" ht="30" hidden="false" customHeight="true" outlineLevel="0" collapsed="false">
      <c r="A14" s="36"/>
      <c r="B14" s="37" t="s">
        <v>27</v>
      </c>
      <c r="C14" s="38"/>
      <c r="D14" s="31" t="s">
        <v>25</v>
      </c>
      <c r="E14" s="31"/>
      <c r="F14" s="31"/>
      <c r="G14" s="39"/>
      <c r="H14" s="39"/>
      <c r="I14" s="31" t="s">
        <v>26</v>
      </c>
      <c r="J14" s="35"/>
      <c r="K14" s="35"/>
      <c r="L14" s="35"/>
      <c r="M14" s="33"/>
      <c r="N14" s="33"/>
      <c r="O14" s="33"/>
      <c r="P14" s="33"/>
    </row>
    <row r="15" customFormat="false" ht="30" hidden="false" customHeight="true" outlineLevel="0" collapsed="false">
      <c r="A15" s="6"/>
      <c r="B15" s="7" t="s">
        <v>28</v>
      </c>
      <c r="C15" s="24"/>
      <c r="D15" s="31" t="s">
        <v>25</v>
      </c>
      <c r="E15" s="31"/>
      <c r="F15" s="31"/>
      <c r="G15" s="39"/>
      <c r="H15" s="39"/>
      <c r="I15" s="31" t="s">
        <v>26</v>
      </c>
      <c r="J15" s="35"/>
      <c r="K15" s="35"/>
      <c r="L15" s="35"/>
      <c r="M15" s="33"/>
      <c r="N15" s="33"/>
      <c r="O15" s="33"/>
      <c r="P15" s="33"/>
    </row>
    <row r="16" customFormat="false" ht="30" hidden="false" customHeight="true" outlineLevel="0" collapsed="false">
      <c r="A16" s="6"/>
      <c r="B16" s="7" t="s">
        <v>29</v>
      </c>
      <c r="C16" s="24"/>
      <c r="D16" s="31" t="s">
        <v>25</v>
      </c>
      <c r="E16" s="31"/>
      <c r="F16" s="31"/>
      <c r="G16" s="39"/>
      <c r="H16" s="39"/>
      <c r="I16" s="31" t="s">
        <v>26</v>
      </c>
      <c r="J16" s="35"/>
      <c r="K16" s="35"/>
      <c r="L16" s="35"/>
      <c r="M16" s="33" t="s">
        <v>30</v>
      </c>
      <c r="N16" s="33"/>
      <c r="O16" s="33"/>
      <c r="P16" s="33"/>
    </row>
    <row r="17" customFormat="false" ht="30" hidden="false" customHeight="true" outlineLevel="0" collapsed="false">
      <c r="A17" s="40"/>
      <c r="B17" s="41" t="s">
        <v>31</v>
      </c>
      <c r="C17" s="42"/>
      <c r="D17" s="43" t="s">
        <v>25</v>
      </c>
      <c r="E17" s="44"/>
      <c r="F17" s="44"/>
      <c r="G17" s="39"/>
      <c r="H17" s="39"/>
      <c r="I17" s="31" t="s">
        <v>26</v>
      </c>
      <c r="J17" s="45"/>
      <c r="K17" s="45"/>
      <c r="L17" s="45"/>
      <c r="M17" s="46" t="s">
        <v>32</v>
      </c>
      <c r="N17" s="46"/>
      <c r="O17" s="46"/>
      <c r="P17" s="46"/>
    </row>
    <row r="18" customFormat="false" ht="30" hidden="false" customHeight="true" outlineLevel="0" collapsed="false">
      <c r="A18" s="47"/>
      <c r="B18" s="48" t="s">
        <v>33</v>
      </c>
      <c r="C18" s="49"/>
      <c r="D18" s="50" t="str">
        <f aca="false">D10</f>
        <v>富士河口湖町小立</v>
      </c>
      <c r="E18" s="50"/>
      <c r="F18" s="50"/>
      <c r="G18" s="51" t="s">
        <v>34</v>
      </c>
      <c r="H18" s="51"/>
      <c r="I18" s="51"/>
      <c r="J18" s="51"/>
      <c r="K18" s="51"/>
      <c r="L18" s="51"/>
      <c r="M18" s="51"/>
      <c r="N18" s="51"/>
      <c r="O18" s="51"/>
      <c r="P18" s="51"/>
    </row>
    <row r="19" customFormat="false" ht="30" hidden="false" customHeight="true" outlineLevel="0" collapsed="false"/>
    <row r="22" s="57" customFormat="true" ht="13.5" hidden="false" customHeight="true" outlineLevel="0" collapsed="false">
      <c r="A22" s="52" t="s">
        <v>35</v>
      </c>
      <c r="B22" s="53"/>
      <c r="C22" s="54" t="s">
        <v>36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6"/>
      <c r="S22" s="56"/>
      <c r="T22" s="56"/>
    </row>
  </sheetData>
  <mergeCells count="47">
    <mergeCell ref="A1:P1"/>
    <mergeCell ref="N2:P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D6:I6"/>
    <mergeCell ref="K6:P6"/>
    <mergeCell ref="D7:I7"/>
    <mergeCell ref="K7:N7"/>
    <mergeCell ref="B8:B9"/>
    <mergeCell ref="D8:I8"/>
    <mergeCell ref="K8:N8"/>
    <mergeCell ref="D9:I9"/>
    <mergeCell ref="K9:N9"/>
    <mergeCell ref="D10:F10"/>
    <mergeCell ref="K10:N10"/>
    <mergeCell ref="D11:I11"/>
    <mergeCell ref="K11:P11"/>
    <mergeCell ref="D12:I12"/>
    <mergeCell ref="J12:L12"/>
    <mergeCell ref="M12:P12"/>
    <mergeCell ref="G13:H13"/>
    <mergeCell ref="J13:L13"/>
    <mergeCell ref="M13:P13"/>
    <mergeCell ref="G14:H14"/>
    <mergeCell ref="J14:L14"/>
    <mergeCell ref="M14:P14"/>
    <mergeCell ref="G15:H15"/>
    <mergeCell ref="J15:L15"/>
    <mergeCell ref="M15:P15"/>
    <mergeCell ref="G16:H16"/>
    <mergeCell ref="J16:L16"/>
    <mergeCell ref="M16:P16"/>
    <mergeCell ref="G17:H17"/>
    <mergeCell ref="J17:L17"/>
    <mergeCell ref="M17:P17"/>
    <mergeCell ref="D18:F18"/>
    <mergeCell ref="G18:P1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1" activeCellId="0" sqref="B11: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.5"/>
    <col collapsed="false" customWidth="true" hidden="false" outlineLevel="0" max="2" min="2" style="58" width="16.74"/>
    <col collapsed="false" customWidth="true" hidden="false" outlineLevel="0" max="3" min="3" style="58" width="1.62"/>
    <col collapsed="false" customWidth="true" hidden="false" outlineLevel="0" max="4" min="4" style="58" width="15.62"/>
    <col collapsed="false" customWidth="true" hidden="false" outlineLevel="0" max="6" min="5" style="58" width="1.62"/>
    <col collapsed="false" customWidth="true" hidden="false" outlineLevel="0" max="7" min="7" style="58" width="19.5"/>
    <col collapsed="false" customWidth="true" hidden="false" outlineLevel="0" max="8" min="8" style="58" width="1.62"/>
    <col collapsed="false" customWidth="true" hidden="false" outlineLevel="0" max="9" min="9" style="58" width="1.36"/>
    <col collapsed="false" customWidth="true" hidden="false" outlineLevel="0" max="10" min="10" style="58" width="13.24"/>
    <col collapsed="false" customWidth="true" hidden="false" outlineLevel="0" max="11" min="11" style="58" width="1.62"/>
    <col collapsed="false" customWidth="true" hidden="false" outlineLevel="0" max="12" min="12" style="58" width="6.99"/>
    <col collapsed="false" customWidth="true" hidden="false" outlineLevel="0" max="13" min="13" style="58" width="11.24"/>
    <col collapsed="false" customWidth="true" hidden="false" outlineLevel="0" max="14" min="14" style="58" width="1.62"/>
    <col collapsed="false" customWidth="true" hidden="false" outlineLevel="0" max="15" min="15" style="58" width="12.5"/>
    <col collapsed="false" customWidth="true" hidden="false" outlineLevel="0" max="16" min="16" style="58" width="1.62"/>
    <col collapsed="false" customWidth="true" hidden="false" outlineLevel="0" max="17" min="17" style="58" width="10.99"/>
    <col collapsed="false" customWidth="true" hidden="false" outlineLevel="0" max="18" min="18" style="58" width="8.74"/>
    <col collapsed="false" customWidth="true" hidden="false" outlineLevel="0" max="19" min="19" style="58" width="8.11"/>
    <col collapsed="false" customWidth="true" hidden="false" outlineLevel="0" max="20" min="20" style="58" width="6.25"/>
    <col collapsed="false" customWidth="true" hidden="false" outlineLevel="0" max="25" min="21" style="58" width="10.99"/>
    <col collapsed="false" customWidth="false" hidden="false" outlineLevel="0" max="257" min="26" style="58" width="8.99"/>
  </cols>
  <sheetData>
    <row r="1" customFormat="false" ht="21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7.25" hidden="false" customHeight="true" outlineLevel="0" collapsed="false">
      <c r="A2" s="59"/>
      <c r="B2" s="61" t="s">
        <v>37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14.25" hidden="false" customHeight="false" outlineLevel="0" collapsed="false">
      <c r="A3" s="59"/>
      <c r="B3" s="62" t="str">
        <f aca="false">小立表紙!D9</f>
        <v>富士河口湖町（小立地区）漏水調査</v>
      </c>
      <c r="C3" s="63"/>
      <c r="D3" s="63"/>
      <c r="E3" s="64"/>
      <c r="F3" s="64"/>
      <c r="G3" s="64"/>
      <c r="H3" s="64"/>
      <c r="I3" s="64"/>
      <c r="J3" s="64"/>
      <c r="K3" s="64"/>
      <c r="L3" s="65"/>
      <c r="M3" s="64"/>
      <c r="N3" s="64"/>
      <c r="O3" s="64"/>
      <c r="P3" s="64"/>
      <c r="Q3" s="64"/>
      <c r="R3" s="66"/>
      <c r="S3" s="62"/>
    </row>
    <row r="4" customFormat="false" ht="14.25" hidden="false" customHeight="false" outlineLevel="0" collapsed="false">
      <c r="A4" s="59"/>
      <c r="B4" s="67"/>
      <c r="C4" s="68"/>
      <c r="D4" s="68"/>
      <c r="E4" s="68"/>
      <c r="F4" s="68"/>
      <c r="G4" s="68"/>
      <c r="H4" s="68"/>
      <c r="I4" s="68"/>
      <c r="J4" s="68"/>
      <c r="K4" s="68"/>
      <c r="L4" s="68"/>
      <c r="M4" s="69"/>
      <c r="N4" s="69"/>
      <c r="O4" s="69"/>
      <c r="P4" s="69"/>
      <c r="Q4" s="67"/>
      <c r="R4" s="70"/>
      <c r="S4" s="68"/>
      <c r="U4" s="71"/>
    </row>
    <row r="5" customFormat="false" ht="14.25" hidden="false" customHeight="true" outlineLevel="0" collapsed="false">
      <c r="A5" s="59"/>
      <c r="B5" s="72" t="s">
        <v>38</v>
      </c>
      <c r="C5" s="72"/>
      <c r="D5" s="72"/>
      <c r="E5" s="72"/>
      <c r="F5" s="73" t="s">
        <v>39</v>
      </c>
      <c r="G5" s="73"/>
      <c r="H5" s="73"/>
      <c r="I5" s="73" t="s">
        <v>40</v>
      </c>
      <c r="J5" s="73"/>
      <c r="K5" s="73"/>
      <c r="L5" s="73" t="s">
        <v>41</v>
      </c>
      <c r="M5" s="74" t="s">
        <v>42</v>
      </c>
      <c r="N5" s="74"/>
      <c r="O5" s="74"/>
      <c r="P5" s="74"/>
      <c r="Q5" s="73" t="s">
        <v>43</v>
      </c>
      <c r="R5" s="73"/>
      <c r="S5" s="73"/>
    </row>
    <row r="6" customFormat="false" ht="14.25" hidden="false" customHeight="true" outlineLevel="0" collapsed="false">
      <c r="A6" s="59"/>
      <c r="B6" s="72"/>
      <c r="C6" s="72"/>
      <c r="D6" s="72"/>
      <c r="E6" s="72"/>
      <c r="F6" s="73"/>
      <c r="G6" s="73"/>
      <c r="H6" s="73"/>
      <c r="I6" s="73"/>
      <c r="J6" s="73"/>
      <c r="K6" s="73"/>
      <c r="L6" s="73"/>
      <c r="M6" s="74"/>
      <c r="N6" s="74"/>
      <c r="O6" s="74"/>
      <c r="P6" s="74"/>
      <c r="Q6" s="73"/>
      <c r="R6" s="73"/>
      <c r="S6" s="73"/>
    </row>
    <row r="7" customFormat="false" ht="18" hidden="false" customHeight="true" outlineLevel="0" collapsed="false">
      <c r="A7" s="59"/>
      <c r="B7" s="75"/>
      <c r="C7" s="75"/>
      <c r="D7" s="75"/>
      <c r="E7" s="76"/>
      <c r="F7" s="77"/>
      <c r="G7" s="78"/>
      <c r="H7" s="76"/>
      <c r="I7" s="77"/>
      <c r="J7" s="79"/>
      <c r="K7" s="76"/>
      <c r="L7" s="77"/>
      <c r="M7" s="80"/>
      <c r="N7" s="80"/>
      <c r="O7" s="80"/>
      <c r="P7" s="81"/>
      <c r="Q7" s="82"/>
      <c r="R7" s="79"/>
      <c r="S7" s="83"/>
    </row>
    <row r="8" customFormat="false" ht="18" hidden="false" customHeight="true" outlineLevel="0" collapsed="false">
      <c r="A8" s="59"/>
      <c r="B8" s="75"/>
      <c r="C8" s="75"/>
      <c r="D8" s="75"/>
      <c r="E8" s="84"/>
      <c r="F8" s="85"/>
      <c r="G8" s="86"/>
      <c r="H8" s="84"/>
      <c r="I8" s="85"/>
      <c r="J8" s="87"/>
      <c r="K8" s="84"/>
      <c r="L8" s="88"/>
      <c r="M8" s="80"/>
      <c r="N8" s="80"/>
      <c r="O8" s="80"/>
      <c r="P8" s="89"/>
      <c r="Q8" s="85"/>
      <c r="R8" s="79"/>
      <c r="S8" s="90"/>
    </row>
    <row r="9" customFormat="false" ht="18" hidden="false" customHeight="true" outlineLevel="0" collapsed="false">
      <c r="A9" s="59"/>
      <c r="B9" s="91" t="s">
        <v>44</v>
      </c>
      <c r="C9" s="91"/>
      <c r="D9" s="91"/>
      <c r="E9" s="76"/>
      <c r="F9" s="77"/>
      <c r="G9" s="92"/>
      <c r="H9" s="76"/>
      <c r="I9" s="77"/>
      <c r="J9" s="93"/>
      <c r="K9" s="76"/>
      <c r="L9" s="77"/>
      <c r="M9" s="94"/>
      <c r="N9" s="94"/>
      <c r="O9" s="94"/>
      <c r="P9" s="95"/>
      <c r="Q9" s="77"/>
      <c r="R9" s="96"/>
      <c r="S9" s="83"/>
    </row>
    <row r="10" customFormat="false" ht="18" hidden="false" customHeight="true" outlineLevel="0" collapsed="false">
      <c r="A10" s="59"/>
      <c r="B10" s="91"/>
      <c r="C10" s="91"/>
      <c r="D10" s="91"/>
      <c r="E10" s="84"/>
      <c r="F10" s="85"/>
      <c r="G10" s="84"/>
      <c r="H10" s="84"/>
      <c r="I10" s="85"/>
      <c r="J10" s="97" t="n">
        <v>1</v>
      </c>
      <c r="K10" s="84"/>
      <c r="L10" s="98" t="s">
        <v>45</v>
      </c>
      <c r="M10" s="94"/>
      <c r="N10" s="94"/>
      <c r="O10" s="94"/>
      <c r="P10" s="89"/>
      <c r="Q10" s="99" t="s">
        <v>46</v>
      </c>
      <c r="R10" s="99"/>
      <c r="S10" s="99"/>
    </row>
    <row r="11" customFormat="false" ht="18" hidden="false" customHeight="true" outlineLevel="0" collapsed="false">
      <c r="A11" s="59"/>
      <c r="B11" s="91" t="s">
        <v>47</v>
      </c>
      <c r="C11" s="91"/>
      <c r="D11" s="91"/>
      <c r="E11" s="76"/>
      <c r="F11" s="77"/>
      <c r="G11" s="76"/>
      <c r="H11" s="76"/>
      <c r="I11" s="77"/>
      <c r="J11" s="100"/>
      <c r="K11" s="76"/>
      <c r="L11" s="77"/>
      <c r="M11" s="94"/>
      <c r="N11" s="94"/>
      <c r="O11" s="94"/>
      <c r="P11" s="95"/>
      <c r="Q11" s="77"/>
      <c r="R11" s="96"/>
      <c r="S11" s="83"/>
    </row>
    <row r="12" customFormat="false" ht="18" hidden="false" customHeight="true" outlineLevel="0" collapsed="false">
      <c r="A12" s="59"/>
      <c r="B12" s="91"/>
      <c r="C12" s="91"/>
      <c r="D12" s="91"/>
      <c r="E12" s="84"/>
      <c r="F12" s="85"/>
      <c r="G12" s="101"/>
      <c r="H12" s="84"/>
      <c r="I12" s="85"/>
      <c r="J12" s="97" t="n">
        <v>1</v>
      </c>
      <c r="K12" s="84"/>
      <c r="L12" s="98" t="s">
        <v>45</v>
      </c>
      <c r="M12" s="94"/>
      <c r="N12" s="94"/>
      <c r="O12" s="94"/>
      <c r="P12" s="89"/>
      <c r="Q12" s="99" t="s">
        <v>48</v>
      </c>
      <c r="R12" s="99"/>
      <c r="S12" s="99"/>
    </row>
    <row r="13" customFormat="false" ht="18" hidden="false" customHeight="true" outlineLevel="0" collapsed="false">
      <c r="A13" s="59"/>
      <c r="B13" s="91" t="s">
        <v>49</v>
      </c>
      <c r="C13" s="91"/>
      <c r="D13" s="91"/>
      <c r="E13" s="76"/>
      <c r="F13" s="77"/>
      <c r="G13" s="76"/>
      <c r="H13" s="76"/>
      <c r="I13" s="77"/>
      <c r="J13" s="100"/>
      <c r="K13" s="76"/>
      <c r="L13" s="77"/>
      <c r="M13" s="94"/>
      <c r="N13" s="94"/>
      <c r="O13" s="94"/>
      <c r="P13" s="95"/>
      <c r="Q13" s="77"/>
      <c r="R13" s="96"/>
      <c r="S13" s="83"/>
    </row>
    <row r="14" customFormat="false" ht="18" hidden="false" customHeight="true" outlineLevel="0" collapsed="false">
      <c r="A14" s="59"/>
      <c r="B14" s="91"/>
      <c r="C14" s="91"/>
      <c r="D14" s="91"/>
      <c r="E14" s="84"/>
      <c r="F14" s="85"/>
      <c r="G14" s="101"/>
      <c r="H14" s="84"/>
      <c r="I14" s="85"/>
      <c r="J14" s="97" t="n">
        <v>1</v>
      </c>
      <c r="K14" s="84"/>
      <c r="L14" s="98" t="s">
        <v>45</v>
      </c>
      <c r="M14" s="94"/>
      <c r="N14" s="94"/>
      <c r="O14" s="94"/>
      <c r="P14" s="89"/>
      <c r="Q14" s="99" t="s">
        <v>50</v>
      </c>
      <c r="R14" s="99"/>
      <c r="S14" s="99"/>
    </row>
    <row r="15" customFormat="false" ht="18" hidden="false" customHeight="true" outlineLevel="0" collapsed="false">
      <c r="A15" s="59"/>
      <c r="B15" s="91"/>
      <c r="C15" s="91"/>
      <c r="D15" s="91"/>
      <c r="E15" s="76"/>
      <c r="F15" s="77"/>
      <c r="G15" s="76"/>
      <c r="H15" s="76"/>
      <c r="I15" s="77"/>
      <c r="J15" s="100"/>
      <c r="K15" s="76"/>
      <c r="L15" s="77"/>
      <c r="M15" s="94"/>
      <c r="N15" s="94"/>
      <c r="O15" s="94"/>
      <c r="P15" s="95"/>
      <c r="Q15" s="77"/>
      <c r="R15" s="96"/>
      <c r="S15" s="83"/>
    </row>
    <row r="16" customFormat="false" ht="18" hidden="false" customHeight="true" outlineLevel="0" collapsed="false">
      <c r="A16" s="59"/>
      <c r="B16" s="91"/>
      <c r="C16" s="91"/>
      <c r="D16" s="91"/>
      <c r="E16" s="84"/>
      <c r="F16" s="85"/>
      <c r="G16" s="101"/>
      <c r="H16" s="84"/>
      <c r="I16" s="85"/>
      <c r="J16" s="97"/>
      <c r="K16" s="84"/>
      <c r="L16" s="98"/>
      <c r="M16" s="94"/>
      <c r="N16" s="94"/>
      <c r="O16" s="94"/>
      <c r="P16" s="89"/>
      <c r="Q16" s="85"/>
      <c r="R16" s="84"/>
      <c r="S16" s="90"/>
    </row>
    <row r="17" customFormat="false" ht="18" hidden="false" customHeight="true" outlineLevel="0" collapsed="false">
      <c r="A17" s="59"/>
      <c r="B17" s="102" t="s">
        <v>51</v>
      </c>
      <c r="C17" s="102"/>
      <c r="D17" s="102"/>
      <c r="E17" s="96"/>
      <c r="F17" s="103"/>
      <c r="G17" s="96"/>
      <c r="H17" s="96"/>
      <c r="I17" s="103"/>
      <c r="J17" s="104"/>
      <c r="K17" s="76"/>
      <c r="L17" s="77"/>
      <c r="M17" s="94"/>
      <c r="N17" s="94"/>
      <c r="O17" s="94"/>
      <c r="P17" s="105"/>
      <c r="Q17" s="106"/>
      <c r="R17" s="106"/>
      <c r="S17" s="106"/>
    </row>
    <row r="18" customFormat="false" ht="18" hidden="false" customHeight="true" outlineLevel="0" collapsed="false">
      <c r="A18" s="59"/>
      <c r="B18" s="102"/>
      <c r="C18" s="102"/>
      <c r="D18" s="102"/>
      <c r="E18" s="84"/>
      <c r="F18" s="85"/>
      <c r="G18" s="86"/>
      <c r="H18" s="84"/>
      <c r="I18" s="85"/>
      <c r="J18" s="97"/>
      <c r="K18" s="84"/>
      <c r="L18" s="98"/>
      <c r="M18" s="94"/>
      <c r="N18" s="94"/>
      <c r="O18" s="94"/>
      <c r="P18" s="89"/>
      <c r="Q18" s="107"/>
      <c r="R18" s="107"/>
      <c r="S18" s="107"/>
    </row>
    <row r="19" customFormat="false" ht="18" hidden="false" customHeight="true" outlineLevel="0" collapsed="false">
      <c r="A19" s="59"/>
      <c r="B19" s="102" t="s">
        <v>52</v>
      </c>
      <c r="C19" s="102"/>
      <c r="D19" s="102"/>
      <c r="E19" s="96"/>
      <c r="F19" s="103"/>
      <c r="G19" s="76"/>
      <c r="H19" s="76"/>
      <c r="I19" s="77"/>
      <c r="J19" s="104"/>
      <c r="K19" s="76"/>
      <c r="L19" s="77"/>
      <c r="M19" s="94"/>
      <c r="N19" s="94"/>
      <c r="O19" s="94"/>
      <c r="P19" s="95"/>
      <c r="Q19" s="106"/>
      <c r="R19" s="106"/>
      <c r="S19" s="106"/>
    </row>
    <row r="20" customFormat="false" ht="18" hidden="false" customHeight="true" outlineLevel="0" collapsed="false">
      <c r="A20" s="59"/>
      <c r="B20" s="102"/>
      <c r="C20" s="102"/>
      <c r="D20" s="102"/>
      <c r="E20" s="76"/>
      <c r="F20" s="77"/>
      <c r="G20" s="86"/>
      <c r="H20" s="84"/>
      <c r="I20" s="85"/>
      <c r="J20" s="97" t="n">
        <v>1</v>
      </c>
      <c r="K20" s="84"/>
      <c r="L20" s="98" t="s">
        <v>45</v>
      </c>
      <c r="M20" s="94"/>
      <c r="N20" s="94"/>
      <c r="O20" s="94"/>
      <c r="P20" s="89"/>
      <c r="Q20" s="107"/>
      <c r="R20" s="107"/>
      <c r="S20" s="107"/>
    </row>
    <row r="21" customFormat="false" ht="18" hidden="false" customHeight="true" outlineLevel="0" collapsed="false">
      <c r="A21" s="59"/>
      <c r="B21" s="102" t="s">
        <v>53</v>
      </c>
      <c r="C21" s="102"/>
      <c r="D21" s="102"/>
      <c r="E21" s="96"/>
      <c r="F21" s="103"/>
      <c r="G21" s="76"/>
      <c r="H21" s="76"/>
      <c r="I21" s="77"/>
      <c r="J21" s="108"/>
      <c r="K21" s="76"/>
      <c r="L21" s="77"/>
      <c r="M21" s="94"/>
      <c r="N21" s="94"/>
      <c r="O21" s="94"/>
      <c r="P21" s="105"/>
      <c r="Q21" s="106"/>
      <c r="R21" s="106"/>
      <c r="S21" s="106"/>
    </row>
    <row r="22" customFormat="false" ht="18" hidden="false" customHeight="true" outlineLevel="0" collapsed="false">
      <c r="A22" s="59"/>
      <c r="B22" s="102"/>
      <c r="C22" s="102"/>
      <c r="D22" s="102"/>
      <c r="E22" s="90"/>
      <c r="F22" s="85"/>
      <c r="G22" s="86"/>
      <c r="H22" s="84"/>
      <c r="I22" s="85"/>
      <c r="J22" s="87"/>
      <c r="K22" s="84"/>
      <c r="L22" s="98"/>
      <c r="M22" s="94"/>
      <c r="N22" s="94"/>
      <c r="O22" s="94"/>
      <c r="P22" s="95"/>
      <c r="Q22" s="109"/>
      <c r="R22" s="109"/>
      <c r="S22" s="109"/>
    </row>
    <row r="23" customFormat="false" ht="18" hidden="false" customHeight="true" outlineLevel="0" collapsed="false">
      <c r="A23" s="59"/>
      <c r="B23" s="110"/>
      <c r="C23" s="110"/>
      <c r="D23" s="110"/>
      <c r="E23" s="76"/>
      <c r="F23" s="77"/>
      <c r="G23" s="92"/>
      <c r="H23" s="76"/>
      <c r="I23" s="77"/>
      <c r="J23" s="108"/>
      <c r="K23" s="76"/>
      <c r="L23" s="82"/>
      <c r="M23" s="94"/>
      <c r="N23" s="94"/>
      <c r="O23" s="94"/>
      <c r="P23" s="105"/>
      <c r="Q23" s="106"/>
      <c r="R23" s="106"/>
      <c r="S23" s="106"/>
    </row>
    <row r="24" customFormat="false" ht="18" hidden="false" customHeight="true" outlineLevel="0" collapsed="false">
      <c r="A24" s="59"/>
      <c r="B24" s="110"/>
      <c r="C24" s="110"/>
      <c r="D24" s="110"/>
      <c r="E24" s="84"/>
      <c r="F24" s="85"/>
      <c r="G24" s="86"/>
      <c r="H24" s="84"/>
      <c r="I24" s="85"/>
      <c r="J24" s="87"/>
      <c r="K24" s="84"/>
      <c r="L24" s="98"/>
      <c r="M24" s="94"/>
      <c r="N24" s="94"/>
      <c r="O24" s="94"/>
      <c r="P24" s="89"/>
      <c r="Q24" s="111"/>
      <c r="R24" s="111"/>
      <c r="S24" s="111"/>
    </row>
    <row r="25" customFormat="false" ht="18" hidden="false" customHeight="true" outlineLevel="0" collapsed="false">
      <c r="A25" s="59"/>
      <c r="B25" s="110"/>
      <c r="C25" s="110"/>
      <c r="D25" s="110"/>
      <c r="E25" s="76"/>
      <c r="F25" s="77"/>
      <c r="G25" s="92"/>
      <c r="H25" s="76"/>
      <c r="I25" s="77"/>
      <c r="J25" s="108"/>
      <c r="K25" s="76"/>
      <c r="L25" s="82"/>
      <c r="M25" s="94"/>
      <c r="N25" s="94"/>
      <c r="O25" s="94"/>
      <c r="P25" s="95"/>
      <c r="Q25" s="106"/>
      <c r="R25" s="106"/>
      <c r="S25" s="106"/>
    </row>
    <row r="26" customFormat="false" ht="18" hidden="false" customHeight="true" outlineLevel="0" collapsed="false">
      <c r="A26" s="59"/>
      <c r="B26" s="110"/>
      <c r="C26" s="110"/>
      <c r="D26" s="110"/>
      <c r="E26" s="84"/>
      <c r="F26" s="85"/>
      <c r="G26" s="86"/>
      <c r="H26" s="84"/>
      <c r="I26" s="85"/>
      <c r="J26" s="87"/>
      <c r="K26" s="84"/>
      <c r="L26" s="98"/>
      <c r="M26" s="94"/>
      <c r="N26" s="94"/>
      <c r="O26" s="94"/>
      <c r="P26" s="89"/>
      <c r="Q26" s="107"/>
      <c r="R26" s="107"/>
      <c r="S26" s="107"/>
    </row>
    <row r="27" customFormat="false" ht="18" hidden="false" customHeight="true" outlineLevel="0" collapsed="false">
      <c r="A27" s="59"/>
      <c r="B27" s="110"/>
      <c r="C27" s="110"/>
      <c r="D27" s="110"/>
      <c r="E27" s="96"/>
      <c r="F27" s="103"/>
      <c r="G27" s="112"/>
      <c r="H27" s="96"/>
      <c r="I27" s="103"/>
      <c r="J27" s="113"/>
      <c r="K27" s="96"/>
      <c r="L27" s="114"/>
      <c r="M27" s="115"/>
      <c r="N27" s="115"/>
      <c r="O27" s="115"/>
      <c r="P27" s="105"/>
      <c r="Q27" s="106"/>
      <c r="R27" s="106"/>
      <c r="S27" s="106"/>
    </row>
    <row r="28" customFormat="false" ht="18" hidden="false" customHeight="true" outlineLevel="0" collapsed="false">
      <c r="A28" s="59"/>
      <c r="B28" s="110"/>
      <c r="C28" s="110"/>
      <c r="D28" s="110"/>
      <c r="E28" s="84"/>
      <c r="F28" s="85"/>
      <c r="G28" s="86"/>
      <c r="H28" s="84"/>
      <c r="I28" s="85"/>
      <c r="J28" s="87"/>
      <c r="K28" s="84"/>
      <c r="L28" s="98"/>
      <c r="M28" s="115"/>
      <c r="N28" s="115"/>
      <c r="O28" s="115"/>
      <c r="P28" s="89"/>
      <c r="Q28" s="116"/>
      <c r="R28" s="116"/>
      <c r="S28" s="116"/>
    </row>
    <row r="29" customFormat="false" ht="18" hidden="false" customHeight="true" outlineLevel="0" collapsed="false">
      <c r="A29" s="59"/>
      <c r="B29" s="110"/>
      <c r="C29" s="110"/>
      <c r="D29" s="110"/>
      <c r="E29" s="76"/>
      <c r="F29" s="77"/>
      <c r="G29" s="92"/>
      <c r="H29" s="76"/>
      <c r="I29" s="77"/>
      <c r="J29" s="108"/>
      <c r="K29" s="76"/>
      <c r="L29" s="82"/>
      <c r="M29" s="115"/>
      <c r="N29" s="115"/>
      <c r="O29" s="115"/>
      <c r="P29" s="95"/>
      <c r="Q29" s="77"/>
      <c r="R29" s="76"/>
      <c r="S29" s="83"/>
    </row>
    <row r="30" customFormat="false" ht="18" hidden="false" customHeight="true" outlineLevel="0" collapsed="false">
      <c r="A30" s="59"/>
      <c r="B30" s="110"/>
      <c r="C30" s="110"/>
      <c r="D30" s="110"/>
      <c r="E30" s="76"/>
      <c r="F30" s="77"/>
      <c r="G30" s="92"/>
      <c r="H30" s="76"/>
      <c r="I30" s="77"/>
      <c r="J30" s="108"/>
      <c r="K30" s="76"/>
      <c r="L30" s="98"/>
      <c r="M30" s="115"/>
      <c r="N30" s="115"/>
      <c r="O30" s="115"/>
      <c r="P30" s="95"/>
      <c r="Q30" s="77"/>
      <c r="R30" s="76"/>
      <c r="S30" s="83"/>
    </row>
    <row r="31" customFormat="false" ht="18" hidden="false" customHeight="true" outlineLevel="0" collapsed="false">
      <c r="A31" s="59"/>
      <c r="B31" s="117"/>
      <c r="C31" s="117"/>
      <c r="D31" s="117"/>
      <c r="E31" s="96"/>
      <c r="F31" s="103"/>
      <c r="G31" s="96"/>
      <c r="H31" s="96"/>
      <c r="I31" s="103"/>
      <c r="J31" s="113"/>
      <c r="K31" s="96"/>
      <c r="L31" s="103"/>
      <c r="M31" s="118"/>
      <c r="N31" s="118"/>
      <c r="O31" s="118"/>
      <c r="P31" s="105"/>
      <c r="Q31" s="119"/>
      <c r="R31" s="96"/>
      <c r="S31" s="120"/>
    </row>
    <row r="32" customFormat="false" ht="18" hidden="false" customHeight="true" outlineLevel="0" collapsed="false">
      <c r="A32" s="59"/>
      <c r="B32" s="117"/>
      <c r="C32" s="117"/>
      <c r="D32" s="117"/>
      <c r="E32" s="121"/>
      <c r="F32" s="122"/>
      <c r="G32" s="123"/>
      <c r="H32" s="121"/>
      <c r="I32" s="122"/>
      <c r="J32" s="124"/>
      <c r="K32" s="121"/>
      <c r="L32" s="125"/>
      <c r="M32" s="118"/>
      <c r="N32" s="118"/>
      <c r="O32" s="118"/>
      <c r="P32" s="126"/>
      <c r="Q32" s="122"/>
      <c r="R32" s="121"/>
      <c r="S32" s="127"/>
    </row>
    <row r="34" customFormat="false" ht="24.75" hidden="false" customHeight="true" outlineLevel="0" collapsed="false">
      <c r="A34" s="59"/>
      <c r="B34" s="61" t="s">
        <v>37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128"/>
    </row>
    <row r="35" customFormat="false" ht="19.5" hidden="false" customHeight="true" outlineLevel="0" collapsed="false">
      <c r="A35" s="59"/>
      <c r="B35" s="62" t="str">
        <f aca="false">B3</f>
        <v>富士河口湖町（小立地区）漏水調査</v>
      </c>
      <c r="C35" s="63"/>
      <c r="D35" s="63"/>
      <c r="E35" s="64"/>
      <c r="F35" s="64"/>
      <c r="G35" s="64"/>
      <c r="H35" s="64"/>
      <c r="I35" s="64"/>
      <c r="J35" s="64"/>
      <c r="K35" s="64"/>
      <c r="L35" s="65"/>
      <c r="M35" s="64"/>
      <c r="N35" s="64"/>
      <c r="O35" s="64"/>
      <c r="P35" s="64"/>
      <c r="Q35" s="64"/>
      <c r="R35" s="66" t="s">
        <v>54</v>
      </c>
      <c r="S35" s="62" t="n">
        <v>1</v>
      </c>
      <c r="T35" s="59"/>
    </row>
    <row r="36" customFormat="false" ht="12" hidden="false" customHeight="true" outlineLevel="0" collapsed="false">
      <c r="A36" s="59"/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9"/>
      <c r="N36" s="69"/>
      <c r="O36" s="69"/>
      <c r="P36" s="69"/>
      <c r="Q36" s="67"/>
      <c r="R36" s="70"/>
      <c r="S36" s="68"/>
      <c r="T36" s="59"/>
    </row>
    <row r="37" customFormat="false" ht="15" hidden="false" customHeight="true" outlineLevel="0" collapsed="false">
      <c r="A37" s="59"/>
      <c r="B37" s="73" t="s">
        <v>55</v>
      </c>
      <c r="C37" s="73" t="s">
        <v>56</v>
      </c>
      <c r="D37" s="73"/>
      <c r="E37" s="73"/>
      <c r="F37" s="73" t="s">
        <v>57</v>
      </c>
      <c r="G37" s="73"/>
      <c r="H37" s="73"/>
      <c r="I37" s="73" t="s">
        <v>40</v>
      </c>
      <c r="J37" s="73"/>
      <c r="K37" s="73"/>
      <c r="L37" s="73" t="s">
        <v>58</v>
      </c>
      <c r="M37" s="129" t="s">
        <v>59</v>
      </c>
      <c r="N37" s="129"/>
      <c r="O37" s="129" t="s">
        <v>60</v>
      </c>
      <c r="P37" s="129"/>
      <c r="Q37" s="73" t="s">
        <v>43</v>
      </c>
      <c r="R37" s="73"/>
      <c r="S37" s="73"/>
      <c r="T37" s="59"/>
    </row>
    <row r="38" customFormat="false" ht="15" hidden="false" customHeight="true" outlineLevel="0" collapsed="false">
      <c r="A38" s="59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129"/>
      <c r="N38" s="129"/>
      <c r="O38" s="129"/>
      <c r="P38" s="129"/>
      <c r="Q38" s="73"/>
      <c r="R38" s="73"/>
      <c r="S38" s="73"/>
      <c r="T38" s="59"/>
    </row>
    <row r="39" customFormat="false" ht="18" hidden="false" customHeight="true" outlineLevel="0" collapsed="false">
      <c r="A39" s="59"/>
      <c r="B39" s="130"/>
      <c r="C39" s="77"/>
      <c r="D39" s="78"/>
      <c r="E39" s="76"/>
      <c r="F39" s="77"/>
      <c r="G39" s="78"/>
      <c r="H39" s="76"/>
      <c r="I39" s="77"/>
      <c r="J39" s="79"/>
      <c r="K39" s="76"/>
      <c r="L39" s="77"/>
      <c r="M39" s="131"/>
      <c r="N39" s="81"/>
      <c r="O39" s="131"/>
      <c r="P39" s="81"/>
      <c r="Q39" s="82"/>
      <c r="R39" s="79"/>
      <c r="S39" s="83"/>
      <c r="T39" s="59"/>
    </row>
    <row r="40" customFormat="false" ht="18" hidden="false" customHeight="true" outlineLevel="0" collapsed="false">
      <c r="A40" s="59"/>
      <c r="B40" s="132" t="s">
        <v>44</v>
      </c>
      <c r="C40" s="85"/>
      <c r="D40" s="133"/>
      <c r="E40" s="84"/>
      <c r="F40" s="85"/>
      <c r="G40" s="84"/>
      <c r="H40" s="84"/>
      <c r="I40" s="85"/>
      <c r="J40" s="134"/>
      <c r="K40" s="84"/>
      <c r="L40" s="88"/>
      <c r="M40" s="135"/>
      <c r="N40" s="89"/>
      <c r="O40" s="135"/>
      <c r="P40" s="89"/>
      <c r="Q40" s="85"/>
      <c r="R40" s="79"/>
      <c r="S40" s="90"/>
      <c r="T40" s="59"/>
    </row>
    <row r="41" customFormat="false" ht="18" hidden="false" customHeight="true" outlineLevel="0" collapsed="false">
      <c r="A41" s="59"/>
      <c r="B41" s="130"/>
      <c r="C41" s="77"/>
      <c r="D41" s="136"/>
      <c r="E41" s="76"/>
      <c r="F41" s="77"/>
      <c r="G41" s="76"/>
      <c r="H41" s="76"/>
      <c r="I41" s="77"/>
      <c r="J41" s="137"/>
      <c r="K41" s="76"/>
      <c r="L41" s="82"/>
      <c r="M41" s="138"/>
      <c r="N41" s="95"/>
      <c r="O41" s="138"/>
      <c r="P41" s="95"/>
      <c r="Q41" s="77"/>
      <c r="R41" s="96"/>
      <c r="S41" s="83"/>
      <c r="T41" s="59"/>
    </row>
    <row r="42" customFormat="false" ht="18" hidden="false" customHeight="true" outlineLevel="0" collapsed="false">
      <c r="A42" s="59"/>
      <c r="B42" s="139" t="s">
        <v>61</v>
      </c>
      <c r="C42" s="85"/>
      <c r="D42" s="140" t="s">
        <v>62</v>
      </c>
      <c r="E42" s="84"/>
      <c r="F42" s="85"/>
      <c r="G42" s="140" t="s">
        <v>63</v>
      </c>
      <c r="H42" s="84"/>
      <c r="I42" s="85"/>
      <c r="J42" s="97" t="n">
        <v>10</v>
      </c>
      <c r="K42" s="84"/>
      <c r="L42" s="88" t="s">
        <v>64</v>
      </c>
      <c r="M42" s="135"/>
      <c r="N42" s="89"/>
      <c r="O42" s="135"/>
      <c r="P42" s="89"/>
      <c r="Q42" s="111"/>
      <c r="R42" s="111"/>
      <c r="S42" s="111"/>
      <c r="T42" s="59"/>
    </row>
    <row r="43" customFormat="false" ht="18" hidden="false" customHeight="true" outlineLevel="0" collapsed="false">
      <c r="A43" s="59"/>
      <c r="B43" s="141"/>
      <c r="C43" s="77"/>
      <c r="D43" s="136"/>
      <c r="E43" s="76"/>
      <c r="F43" s="77"/>
      <c r="G43" s="92"/>
      <c r="H43" s="76"/>
      <c r="I43" s="77"/>
      <c r="J43" s="100"/>
      <c r="K43" s="76"/>
      <c r="L43" s="77"/>
      <c r="M43" s="131"/>
      <c r="N43" s="95"/>
      <c r="O43" s="131"/>
      <c r="P43" s="95"/>
      <c r="Q43" s="77"/>
      <c r="R43" s="96"/>
      <c r="S43" s="83"/>
      <c r="T43" s="59"/>
    </row>
    <row r="44" customFormat="false" ht="18" hidden="false" customHeight="true" outlineLevel="0" collapsed="false">
      <c r="A44" s="59"/>
      <c r="B44" s="139" t="s">
        <v>65</v>
      </c>
      <c r="C44" s="85"/>
      <c r="D44" s="140" t="s">
        <v>66</v>
      </c>
      <c r="E44" s="84"/>
      <c r="F44" s="85"/>
      <c r="G44" s="140" t="s">
        <v>63</v>
      </c>
      <c r="H44" s="84"/>
      <c r="I44" s="85"/>
      <c r="J44" s="97" t="n">
        <v>10</v>
      </c>
      <c r="K44" s="84"/>
      <c r="L44" s="88" t="s">
        <v>64</v>
      </c>
      <c r="M44" s="135"/>
      <c r="N44" s="89"/>
      <c r="O44" s="135"/>
      <c r="P44" s="89"/>
      <c r="Q44" s="111"/>
      <c r="R44" s="111"/>
      <c r="S44" s="111"/>
      <c r="T44" s="59"/>
    </row>
    <row r="45" customFormat="false" ht="18" hidden="false" customHeight="true" outlineLevel="0" collapsed="false">
      <c r="A45" s="59"/>
      <c r="B45" s="141"/>
      <c r="C45" s="77"/>
      <c r="D45" s="136"/>
      <c r="E45" s="76"/>
      <c r="F45" s="77"/>
      <c r="G45" s="136"/>
      <c r="H45" s="76"/>
      <c r="I45" s="77"/>
      <c r="J45" s="100"/>
      <c r="K45" s="76"/>
      <c r="L45" s="77"/>
      <c r="M45" s="131"/>
      <c r="N45" s="95"/>
      <c r="O45" s="142"/>
      <c r="P45" s="95"/>
      <c r="Q45" s="143"/>
      <c r="R45" s="143"/>
      <c r="S45" s="143"/>
      <c r="T45" s="59"/>
      <c r="U45" s="144"/>
    </row>
    <row r="46" customFormat="false" ht="18" hidden="false" customHeight="true" outlineLevel="0" collapsed="false">
      <c r="A46" s="59"/>
      <c r="B46" s="139"/>
      <c r="C46" s="85"/>
      <c r="D46" s="140" t="s">
        <v>67</v>
      </c>
      <c r="E46" s="84"/>
      <c r="F46" s="85"/>
      <c r="G46" s="133"/>
      <c r="H46" s="84"/>
      <c r="I46" s="85"/>
      <c r="J46" s="97" t="n">
        <v>1</v>
      </c>
      <c r="K46" s="84"/>
      <c r="L46" s="145" t="s">
        <v>45</v>
      </c>
      <c r="M46" s="135"/>
      <c r="N46" s="89"/>
      <c r="O46" s="135"/>
      <c r="P46" s="89"/>
      <c r="Q46" s="111"/>
      <c r="R46" s="111"/>
      <c r="S46" s="111"/>
      <c r="T46" s="59"/>
      <c r="V46" s="144"/>
    </row>
    <row r="47" customFormat="false" ht="18" hidden="false" customHeight="true" outlineLevel="0" collapsed="false">
      <c r="A47" s="59"/>
      <c r="B47" s="141"/>
      <c r="C47" s="77"/>
      <c r="D47" s="146" t="s">
        <v>68</v>
      </c>
      <c r="E47" s="76"/>
      <c r="F47" s="77"/>
      <c r="G47" s="136"/>
      <c r="H47" s="76"/>
      <c r="I47" s="77"/>
      <c r="J47" s="100"/>
      <c r="K47" s="76"/>
      <c r="L47" s="77"/>
      <c r="M47" s="131"/>
      <c r="N47" s="95"/>
      <c r="O47" s="131"/>
      <c r="P47" s="95"/>
      <c r="Q47" s="106"/>
      <c r="R47" s="106"/>
      <c r="S47" s="106"/>
      <c r="T47" s="59"/>
      <c r="U47" s="144"/>
    </row>
    <row r="48" customFormat="false" ht="18" hidden="false" customHeight="true" outlineLevel="0" collapsed="false">
      <c r="A48" s="59"/>
      <c r="B48" s="139"/>
      <c r="C48" s="85"/>
      <c r="D48" s="140" t="s">
        <v>69</v>
      </c>
      <c r="E48" s="84"/>
      <c r="F48" s="85"/>
      <c r="G48" s="133"/>
      <c r="H48" s="84"/>
      <c r="I48" s="85"/>
      <c r="J48" s="97" t="n">
        <v>1</v>
      </c>
      <c r="K48" s="84"/>
      <c r="L48" s="98" t="s">
        <v>45</v>
      </c>
      <c r="M48" s="135"/>
      <c r="N48" s="89"/>
      <c r="O48" s="135"/>
      <c r="P48" s="89"/>
      <c r="Q48" s="111"/>
      <c r="R48" s="111"/>
      <c r="S48" s="111"/>
      <c r="T48" s="59"/>
      <c r="V48" s="144"/>
    </row>
    <row r="49" customFormat="false" ht="18" hidden="false" customHeight="true" outlineLevel="0" collapsed="false">
      <c r="A49" s="59"/>
      <c r="B49" s="141"/>
      <c r="C49" s="103"/>
      <c r="D49" s="147"/>
      <c r="E49" s="96"/>
      <c r="F49" s="103"/>
      <c r="G49" s="147"/>
      <c r="H49" s="96"/>
      <c r="I49" s="103"/>
      <c r="J49" s="148"/>
      <c r="K49" s="96"/>
      <c r="L49" s="103"/>
      <c r="M49" s="149"/>
      <c r="N49" s="105"/>
      <c r="O49" s="131"/>
      <c r="P49" s="105"/>
      <c r="Q49" s="106"/>
      <c r="R49" s="106"/>
      <c r="S49" s="106"/>
      <c r="T49" s="59"/>
      <c r="U49" s="144"/>
    </row>
    <row r="50" customFormat="false" ht="18" hidden="false" customHeight="true" outlineLevel="0" collapsed="false">
      <c r="A50" s="59"/>
      <c r="B50" s="139"/>
      <c r="C50" s="85"/>
      <c r="D50" s="140" t="s">
        <v>70</v>
      </c>
      <c r="E50" s="84"/>
      <c r="F50" s="85"/>
      <c r="G50" s="140" t="s">
        <v>71</v>
      </c>
      <c r="H50" s="84"/>
      <c r="I50" s="85"/>
      <c r="J50" s="97" t="n">
        <v>220</v>
      </c>
      <c r="K50" s="84"/>
      <c r="L50" s="98" t="s">
        <v>72</v>
      </c>
      <c r="M50" s="135"/>
      <c r="N50" s="89"/>
      <c r="O50" s="135"/>
      <c r="P50" s="89"/>
      <c r="Q50" s="111"/>
      <c r="R50" s="111"/>
      <c r="S50" s="111"/>
      <c r="T50" s="59"/>
      <c r="V50" s="144"/>
    </row>
    <row r="51" customFormat="false" ht="18" hidden="false" customHeight="true" outlineLevel="0" collapsed="false">
      <c r="A51" s="59"/>
      <c r="B51" s="141"/>
      <c r="C51" s="103"/>
      <c r="D51" s="147"/>
      <c r="E51" s="96"/>
      <c r="F51" s="103"/>
      <c r="G51" s="147"/>
      <c r="H51" s="96"/>
      <c r="I51" s="103"/>
      <c r="J51" s="148"/>
      <c r="K51" s="96"/>
      <c r="L51" s="103"/>
      <c r="M51" s="149"/>
      <c r="N51" s="105"/>
      <c r="O51" s="131"/>
      <c r="P51" s="105"/>
      <c r="Q51" s="106"/>
      <c r="R51" s="106"/>
      <c r="S51" s="106"/>
      <c r="T51" s="59"/>
      <c r="U51" s="144"/>
    </row>
    <row r="52" customFormat="false" ht="18" hidden="false" customHeight="true" outlineLevel="0" collapsed="false">
      <c r="A52" s="59"/>
      <c r="B52" s="139"/>
      <c r="C52" s="85"/>
      <c r="D52" s="140" t="s">
        <v>73</v>
      </c>
      <c r="E52" s="84"/>
      <c r="F52" s="85"/>
      <c r="G52" s="140" t="s">
        <v>74</v>
      </c>
      <c r="H52" s="84"/>
      <c r="I52" s="85"/>
      <c r="J52" s="97" t="n">
        <v>10</v>
      </c>
      <c r="K52" s="84"/>
      <c r="L52" s="88" t="s">
        <v>64</v>
      </c>
      <c r="M52" s="135"/>
      <c r="N52" s="89"/>
      <c r="O52" s="135"/>
      <c r="P52" s="89"/>
      <c r="Q52" s="85"/>
      <c r="R52" s="84"/>
      <c r="S52" s="90"/>
      <c r="T52" s="59"/>
      <c r="V52" s="144"/>
    </row>
    <row r="53" customFormat="false" ht="18" hidden="false" customHeight="true" outlineLevel="0" collapsed="false">
      <c r="A53" s="59"/>
      <c r="B53" s="141"/>
      <c r="C53" s="103"/>
      <c r="D53" s="147"/>
      <c r="E53" s="96"/>
      <c r="F53" s="103"/>
      <c r="G53" s="147"/>
      <c r="H53" s="96"/>
      <c r="I53" s="103"/>
      <c r="J53" s="148"/>
      <c r="K53" s="96"/>
      <c r="L53" s="103"/>
      <c r="M53" s="149"/>
      <c r="N53" s="105"/>
      <c r="O53" s="131"/>
      <c r="P53" s="105"/>
      <c r="Q53" s="77"/>
      <c r="R53" s="76"/>
      <c r="S53" s="83"/>
      <c r="T53" s="59"/>
      <c r="U53" s="144"/>
    </row>
    <row r="54" customFormat="false" ht="18" hidden="false" customHeight="true" outlineLevel="0" collapsed="false">
      <c r="A54" s="59"/>
      <c r="B54" s="139"/>
      <c r="C54" s="85"/>
      <c r="D54" s="140" t="s">
        <v>75</v>
      </c>
      <c r="E54" s="84"/>
      <c r="F54" s="85"/>
      <c r="G54" s="140" t="s">
        <v>76</v>
      </c>
      <c r="H54" s="84"/>
      <c r="I54" s="85"/>
      <c r="J54" s="97" t="n">
        <v>10</v>
      </c>
      <c r="K54" s="84"/>
      <c r="L54" s="88" t="s">
        <v>64</v>
      </c>
      <c r="M54" s="135"/>
      <c r="N54" s="89"/>
      <c r="O54" s="135"/>
      <c r="P54" s="89"/>
      <c r="Q54" s="85"/>
      <c r="R54" s="84"/>
      <c r="S54" s="90"/>
      <c r="T54" s="59"/>
      <c r="V54" s="144"/>
    </row>
    <row r="55" customFormat="false" ht="18" hidden="false" customHeight="true" outlineLevel="0" collapsed="false">
      <c r="A55" s="59"/>
      <c r="B55" s="141"/>
      <c r="C55" s="77"/>
      <c r="D55" s="136"/>
      <c r="E55" s="76"/>
      <c r="F55" s="77"/>
      <c r="G55" s="147"/>
      <c r="H55" s="96"/>
      <c r="I55" s="103"/>
      <c r="J55" s="148"/>
      <c r="K55" s="96"/>
      <c r="L55" s="103"/>
      <c r="M55" s="149"/>
      <c r="N55" s="105"/>
      <c r="O55" s="131"/>
      <c r="P55" s="95"/>
      <c r="Q55" s="77"/>
      <c r="R55" s="76"/>
      <c r="S55" s="83"/>
      <c r="T55" s="59"/>
      <c r="U55" s="144"/>
    </row>
    <row r="56" customFormat="false" ht="18" hidden="false" customHeight="true" outlineLevel="0" collapsed="false">
      <c r="A56" s="59"/>
      <c r="B56" s="139"/>
      <c r="C56" s="85"/>
      <c r="D56" s="140" t="s">
        <v>77</v>
      </c>
      <c r="E56" s="84"/>
      <c r="F56" s="85"/>
      <c r="G56" s="140" t="s">
        <v>71</v>
      </c>
      <c r="H56" s="84"/>
      <c r="I56" s="85"/>
      <c r="J56" s="97" t="n">
        <v>10</v>
      </c>
      <c r="K56" s="84"/>
      <c r="L56" s="88" t="s">
        <v>64</v>
      </c>
      <c r="M56" s="135"/>
      <c r="N56" s="89"/>
      <c r="O56" s="135"/>
      <c r="P56" s="89"/>
      <c r="Q56" s="85"/>
      <c r="R56" s="84"/>
      <c r="S56" s="90"/>
      <c r="T56" s="59"/>
      <c r="V56" s="144"/>
    </row>
    <row r="57" customFormat="false" ht="18" hidden="false" customHeight="true" outlineLevel="0" collapsed="false">
      <c r="A57" s="59"/>
      <c r="B57" s="141"/>
      <c r="C57" s="103"/>
      <c r="D57" s="147"/>
      <c r="E57" s="96"/>
      <c r="F57" s="103"/>
      <c r="G57" s="136"/>
      <c r="H57" s="76"/>
      <c r="I57" s="77"/>
      <c r="J57" s="104"/>
      <c r="K57" s="76"/>
      <c r="L57" s="77"/>
      <c r="M57" s="131"/>
      <c r="N57" s="81"/>
      <c r="O57" s="131"/>
      <c r="P57" s="105"/>
      <c r="Q57" s="77"/>
      <c r="R57" s="76"/>
      <c r="S57" s="83"/>
      <c r="T57" s="59"/>
      <c r="U57" s="144"/>
    </row>
    <row r="58" customFormat="false" ht="18" hidden="false" customHeight="true" outlineLevel="0" collapsed="false">
      <c r="A58" s="59"/>
      <c r="B58" s="139" t="s">
        <v>78</v>
      </c>
      <c r="C58" s="85"/>
      <c r="D58" s="140" t="s">
        <v>63</v>
      </c>
      <c r="E58" s="84"/>
      <c r="F58" s="85"/>
      <c r="G58" s="140" t="s">
        <v>79</v>
      </c>
      <c r="H58" s="84"/>
      <c r="I58" s="85"/>
      <c r="J58" s="97" t="n">
        <v>10</v>
      </c>
      <c r="K58" s="84"/>
      <c r="L58" s="88" t="s">
        <v>64</v>
      </c>
      <c r="M58" s="135"/>
      <c r="N58" s="89"/>
      <c r="O58" s="135"/>
      <c r="P58" s="95"/>
      <c r="Q58" s="85"/>
      <c r="R58" s="84"/>
      <c r="S58" s="90"/>
      <c r="T58" s="59"/>
      <c r="V58" s="144"/>
    </row>
    <row r="59" customFormat="false" ht="18" hidden="false" customHeight="true" outlineLevel="0" collapsed="false">
      <c r="A59" s="59"/>
      <c r="B59" s="130"/>
      <c r="C59" s="77"/>
      <c r="D59" s="92"/>
      <c r="E59" s="76"/>
      <c r="F59" s="77"/>
      <c r="G59" s="136"/>
      <c r="H59" s="76"/>
      <c r="I59" s="77"/>
      <c r="J59" s="108"/>
      <c r="K59" s="76"/>
      <c r="L59" s="82"/>
      <c r="M59" s="138"/>
      <c r="N59" s="95"/>
      <c r="O59" s="138"/>
      <c r="P59" s="95"/>
      <c r="Q59" s="106"/>
      <c r="R59" s="106"/>
      <c r="S59" s="106"/>
      <c r="T59" s="59"/>
      <c r="V59" s="144"/>
    </row>
    <row r="60" customFormat="false" ht="18" hidden="false" customHeight="true" outlineLevel="0" collapsed="false">
      <c r="A60" s="59"/>
      <c r="B60" s="132"/>
      <c r="C60" s="85"/>
      <c r="D60" s="86"/>
      <c r="E60" s="84"/>
      <c r="F60" s="85"/>
      <c r="G60" s="133"/>
      <c r="H60" s="84"/>
      <c r="I60" s="85"/>
      <c r="J60" s="87"/>
      <c r="K60" s="84"/>
      <c r="L60" s="98"/>
      <c r="M60" s="135"/>
      <c r="N60" s="89"/>
      <c r="O60" s="135"/>
      <c r="P60" s="89"/>
      <c r="Q60" s="107"/>
      <c r="R60" s="107"/>
      <c r="S60" s="107"/>
      <c r="T60" s="59"/>
      <c r="V60" s="144"/>
    </row>
    <row r="61" customFormat="false" ht="18" hidden="false" customHeight="true" outlineLevel="0" collapsed="false">
      <c r="A61" s="59"/>
      <c r="B61" s="130"/>
      <c r="C61" s="103"/>
      <c r="D61" s="112"/>
      <c r="E61" s="96"/>
      <c r="F61" s="103"/>
      <c r="G61" s="147"/>
      <c r="H61" s="96"/>
      <c r="I61" s="103"/>
      <c r="J61" s="113"/>
      <c r="K61" s="96"/>
      <c r="L61" s="114"/>
      <c r="M61" s="150"/>
      <c r="N61" s="105"/>
      <c r="O61" s="150"/>
      <c r="P61" s="105"/>
      <c r="Q61" s="106"/>
      <c r="R61" s="106"/>
      <c r="S61" s="106"/>
      <c r="T61" s="59"/>
      <c r="V61" s="144"/>
    </row>
    <row r="62" customFormat="false" ht="18" hidden="false" customHeight="true" outlineLevel="0" collapsed="false">
      <c r="A62" s="59"/>
      <c r="B62" s="151" t="s">
        <v>51</v>
      </c>
      <c r="C62" s="122"/>
      <c r="D62" s="123"/>
      <c r="E62" s="121"/>
      <c r="F62" s="122"/>
      <c r="G62" s="152"/>
      <c r="H62" s="121"/>
      <c r="I62" s="122"/>
      <c r="J62" s="124"/>
      <c r="K62" s="121"/>
      <c r="L62" s="151"/>
      <c r="M62" s="153"/>
      <c r="N62" s="126"/>
      <c r="O62" s="153"/>
      <c r="P62" s="126"/>
      <c r="Q62" s="154"/>
      <c r="R62" s="154"/>
      <c r="S62" s="154"/>
      <c r="T62" s="59"/>
      <c r="V62" s="144"/>
    </row>
    <row r="63" customFormat="false" ht="3" hidden="false" customHeight="tru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59"/>
      <c r="V63" s="144"/>
    </row>
    <row r="64" customFormat="false" ht="3" hidden="false" customHeight="tru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59"/>
      <c r="V64" s="144"/>
    </row>
    <row r="65" customFormat="false" ht="3" hidden="false" customHeight="tru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59"/>
      <c r="V65" s="144"/>
    </row>
    <row r="66" customFormat="false" ht="20.25" hidden="false" customHeight="tru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59"/>
      <c r="V66" s="144"/>
    </row>
    <row r="67" customFormat="false" ht="17.25" hidden="false" customHeight="true" outlineLevel="0" collapsed="false">
      <c r="A67" s="59"/>
      <c r="B67" s="62" t="str">
        <f aca="false">B3</f>
        <v>富士河口湖町（小立地区）漏水調査</v>
      </c>
      <c r="C67" s="155"/>
      <c r="D67" s="155"/>
      <c r="E67" s="156"/>
      <c r="F67" s="156"/>
      <c r="G67" s="156"/>
      <c r="H67" s="156"/>
      <c r="I67" s="156"/>
      <c r="J67" s="156"/>
      <c r="K67" s="156"/>
      <c r="L67" s="157"/>
      <c r="M67" s="156"/>
      <c r="N67" s="156"/>
      <c r="O67" s="156"/>
      <c r="P67" s="156"/>
      <c r="Q67" s="156"/>
      <c r="R67" s="66" t="s">
        <v>54</v>
      </c>
      <c r="S67" s="62" t="n">
        <v>2</v>
      </c>
      <c r="T67" s="59"/>
      <c r="V67" s="144"/>
    </row>
    <row r="68" customFormat="false" ht="17.25" hidden="false" customHeight="true" outlineLevel="0" collapsed="false">
      <c r="A68" s="59"/>
      <c r="B68" s="158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60"/>
      <c r="N68" s="160"/>
      <c r="O68" s="160"/>
      <c r="P68" s="160"/>
      <c r="Q68" s="158"/>
      <c r="R68" s="161"/>
      <c r="S68" s="159"/>
      <c r="T68" s="59"/>
      <c r="V68" s="144"/>
    </row>
    <row r="69" customFormat="false" ht="17.25" hidden="false" customHeight="true" outlineLevel="0" collapsed="false">
      <c r="A69" s="59"/>
      <c r="B69" s="73" t="s">
        <v>55</v>
      </c>
      <c r="C69" s="73" t="s">
        <v>56</v>
      </c>
      <c r="D69" s="73"/>
      <c r="E69" s="73"/>
      <c r="F69" s="73" t="s">
        <v>57</v>
      </c>
      <c r="G69" s="73"/>
      <c r="H69" s="73"/>
      <c r="I69" s="73" t="s">
        <v>40</v>
      </c>
      <c r="J69" s="73"/>
      <c r="K69" s="73"/>
      <c r="L69" s="73" t="s">
        <v>58</v>
      </c>
      <c r="M69" s="129" t="s">
        <v>59</v>
      </c>
      <c r="N69" s="129"/>
      <c r="O69" s="129" t="s">
        <v>60</v>
      </c>
      <c r="P69" s="129"/>
      <c r="Q69" s="73" t="s">
        <v>43</v>
      </c>
      <c r="R69" s="73"/>
      <c r="S69" s="73"/>
      <c r="T69" s="59"/>
      <c r="V69" s="144"/>
    </row>
    <row r="70" customFormat="false" ht="17.25" hidden="false" customHeight="true" outlineLevel="0" collapsed="false">
      <c r="A70" s="59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129"/>
      <c r="N70" s="129"/>
      <c r="O70" s="129"/>
      <c r="P70" s="129"/>
      <c r="Q70" s="73"/>
      <c r="R70" s="73"/>
      <c r="S70" s="73"/>
      <c r="T70" s="59"/>
      <c r="V70" s="144"/>
    </row>
    <row r="71" customFormat="false" ht="17.25" hidden="false" customHeight="true" outlineLevel="0" collapsed="false">
      <c r="A71" s="59"/>
      <c r="B71" s="130"/>
      <c r="C71" s="162"/>
      <c r="D71" s="163"/>
      <c r="E71" s="78"/>
      <c r="F71" s="162"/>
      <c r="G71" s="96"/>
      <c r="H71" s="96"/>
      <c r="I71" s="103"/>
      <c r="J71" s="164"/>
      <c r="K71" s="96"/>
      <c r="L71" s="103"/>
      <c r="M71" s="149"/>
      <c r="N71" s="105"/>
      <c r="O71" s="131"/>
      <c r="P71" s="165"/>
      <c r="Q71" s="162"/>
      <c r="R71" s="78"/>
      <c r="S71" s="166"/>
      <c r="T71" s="59"/>
      <c r="V71" s="144"/>
    </row>
    <row r="72" customFormat="false" ht="17.25" hidden="false" customHeight="true" outlineLevel="0" collapsed="false">
      <c r="A72" s="59"/>
      <c r="B72" s="132" t="s">
        <v>47</v>
      </c>
      <c r="C72" s="85"/>
      <c r="D72" s="133"/>
      <c r="E72" s="84"/>
      <c r="F72" s="85"/>
      <c r="G72" s="133"/>
      <c r="H72" s="84"/>
      <c r="I72" s="85"/>
      <c r="J72" s="87"/>
      <c r="K72" s="84"/>
      <c r="L72" s="98"/>
      <c r="M72" s="135"/>
      <c r="N72" s="89"/>
      <c r="O72" s="135"/>
      <c r="P72" s="89"/>
      <c r="Q72" s="85"/>
      <c r="R72" s="84"/>
      <c r="S72" s="90"/>
      <c r="T72" s="59"/>
      <c r="V72" s="144"/>
    </row>
    <row r="73" customFormat="false" ht="17.25" hidden="false" customHeight="true" outlineLevel="0" collapsed="false">
      <c r="A73" s="59"/>
      <c r="B73" s="130"/>
      <c r="C73" s="77"/>
      <c r="D73" s="76"/>
      <c r="E73" s="76"/>
      <c r="F73" s="77"/>
      <c r="G73" s="167"/>
      <c r="H73" s="96"/>
      <c r="I73" s="103"/>
      <c r="J73" s="76"/>
      <c r="K73" s="76"/>
      <c r="L73" s="77"/>
      <c r="M73" s="131"/>
      <c r="N73" s="95"/>
      <c r="O73" s="131"/>
      <c r="P73" s="81"/>
      <c r="Q73" s="106"/>
      <c r="R73" s="106"/>
      <c r="S73" s="106"/>
      <c r="T73" s="59"/>
      <c r="V73" s="144"/>
    </row>
    <row r="74" customFormat="false" ht="17.25" hidden="false" customHeight="true" outlineLevel="0" collapsed="false">
      <c r="A74" s="59"/>
      <c r="B74" s="132"/>
      <c r="C74" s="85"/>
      <c r="D74" s="168" t="s">
        <v>80</v>
      </c>
      <c r="E74" s="84"/>
      <c r="F74" s="85"/>
      <c r="G74" s="133"/>
      <c r="H74" s="90"/>
      <c r="I74" s="85"/>
      <c r="J74" s="97" t="n">
        <v>1</v>
      </c>
      <c r="K74" s="84"/>
      <c r="L74" s="98" t="s">
        <v>45</v>
      </c>
      <c r="M74" s="135"/>
      <c r="N74" s="89"/>
      <c r="O74" s="135"/>
      <c r="P74" s="89"/>
      <c r="Q74" s="111"/>
      <c r="R74" s="111"/>
      <c r="S74" s="111"/>
      <c r="T74" s="59"/>
      <c r="V74" s="144"/>
    </row>
    <row r="75" customFormat="false" ht="17.25" hidden="false" customHeight="true" outlineLevel="0" collapsed="false">
      <c r="A75" s="59"/>
      <c r="B75" s="130"/>
      <c r="C75" s="77"/>
      <c r="D75" s="169"/>
      <c r="E75" s="96"/>
      <c r="F75" s="103"/>
      <c r="G75" s="147"/>
      <c r="H75" s="120"/>
      <c r="I75" s="103"/>
      <c r="J75" s="148"/>
      <c r="K75" s="96"/>
      <c r="L75" s="103"/>
      <c r="M75" s="142"/>
      <c r="N75" s="105"/>
      <c r="O75" s="142"/>
      <c r="P75" s="95"/>
      <c r="Q75" s="106"/>
      <c r="R75" s="106"/>
      <c r="S75" s="106"/>
      <c r="T75" s="59"/>
      <c r="V75" s="144"/>
    </row>
    <row r="76" customFormat="false" ht="17.25" hidden="false" customHeight="true" outlineLevel="0" collapsed="false">
      <c r="A76" s="59"/>
      <c r="B76" s="132"/>
      <c r="C76" s="85"/>
      <c r="D76" s="168" t="s">
        <v>81</v>
      </c>
      <c r="E76" s="76"/>
      <c r="F76" s="77"/>
      <c r="G76" s="140" t="s">
        <v>82</v>
      </c>
      <c r="H76" s="90"/>
      <c r="I76" s="85"/>
      <c r="J76" s="97" t="n">
        <v>3.89</v>
      </c>
      <c r="K76" s="84"/>
      <c r="L76" s="98" t="s">
        <v>83</v>
      </c>
      <c r="M76" s="135"/>
      <c r="N76" s="89"/>
      <c r="O76" s="135"/>
      <c r="P76" s="89"/>
      <c r="Q76" s="111"/>
      <c r="R76" s="111"/>
      <c r="S76" s="111"/>
      <c r="T76" s="59"/>
      <c r="V76" s="144"/>
    </row>
    <row r="77" customFormat="false" ht="17.25" hidden="false" customHeight="true" outlineLevel="0" collapsed="false">
      <c r="A77" s="59"/>
      <c r="B77" s="130"/>
      <c r="C77" s="103"/>
      <c r="D77" s="169"/>
      <c r="E77" s="96"/>
      <c r="F77" s="103"/>
      <c r="G77" s="136"/>
      <c r="H77" s="83"/>
      <c r="I77" s="103"/>
      <c r="J77" s="104"/>
      <c r="K77" s="76"/>
      <c r="L77" s="77"/>
      <c r="M77" s="142"/>
      <c r="N77" s="105"/>
      <c r="O77" s="131"/>
      <c r="P77" s="105"/>
      <c r="Q77" s="106"/>
      <c r="R77" s="106"/>
      <c r="S77" s="106"/>
      <c r="T77" s="59"/>
      <c r="V77" s="144"/>
    </row>
    <row r="78" customFormat="false" ht="17.25" hidden="false" customHeight="true" outlineLevel="0" collapsed="false">
      <c r="A78" s="59"/>
      <c r="B78" s="132"/>
      <c r="C78" s="77"/>
      <c r="D78" s="168" t="s">
        <v>84</v>
      </c>
      <c r="E78" s="84"/>
      <c r="F78" s="85"/>
      <c r="G78" s="140" t="s">
        <v>85</v>
      </c>
      <c r="H78" s="90"/>
      <c r="I78" s="85"/>
      <c r="J78" s="97" t="n">
        <v>1</v>
      </c>
      <c r="K78" s="84"/>
      <c r="L78" s="98" t="s">
        <v>86</v>
      </c>
      <c r="M78" s="135"/>
      <c r="N78" s="89"/>
      <c r="O78" s="135"/>
      <c r="P78" s="89"/>
      <c r="Q78" s="111"/>
      <c r="R78" s="111"/>
      <c r="S78" s="111"/>
      <c r="T78" s="59"/>
      <c r="V78" s="144"/>
    </row>
    <row r="79" customFormat="false" ht="17.25" hidden="false" customHeight="true" outlineLevel="0" collapsed="false">
      <c r="A79" s="59"/>
      <c r="B79" s="130"/>
      <c r="C79" s="103"/>
      <c r="D79" s="169"/>
      <c r="E79" s="96"/>
      <c r="F79" s="103"/>
      <c r="G79" s="136"/>
      <c r="H79" s="83"/>
      <c r="I79" s="103"/>
      <c r="J79" s="104"/>
      <c r="K79" s="76"/>
      <c r="L79" s="77"/>
      <c r="M79" s="131"/>
      <c r="N79" s="81"/>
      <c r="O79" s="131"/>
      <c r="P79" s="105"/>
      <c r="Q79" s="106"/>
      <c r="R79" s="106"/>
      <c r="S79" s="106"/>
      <c r="T79" s="59"/>
      <c r="V79" s="144"/>
    </row>
    <row r="80" customFormat="false" ht="17.25" hidden="false" customHeight="true" outlineLevel="0" collapsed="false">
      <c r="A80" s="59"/>
      <c r="B80" s="132"/>
      <c r="C80" s="85"/>
      <c r="D80" s="168"/>
      <c r="E80" s="84"/>
      <c r="F80" s="85"/>
      <c r="G80" s="133"/>
      <c r="H80" s="90"/>
      <c r="I80" s="85"/>
      <c r="J80" s="97"/>
      <c r="K80" s="84"/>
      <c r="L80" s="98"/>
      <c r="M80" s="135"/>
      <c r="N80" s="89"/>
      <c r="O80" s="135"/>
      <c r="P80" s="89"/>
      <c r="Q80" s="111"/>
      <c r="R80" s="111"/>
      <c r="S80" s="111"/>
      <c r="T80" s="59"/>
      <c r="V80" s="144"/>
    </row>
    <row r="81" customFormat="false" ht="17.25" hidden="false" customHeight="true" outlineLevel="0" collapsed="false">
      <c r="A81" s="59"/>
      <c r="B81" s="130"/>
      <c r="C81" s="103"/>
      <c r="D81" s="96"/>
      <c r="E81" s="96"/>
      <c r="F81" s="103"/>
      <c r="G81" s="147"/>
      <c r="H81" s="120"/>
      <c r="I81" s="103"/>
      <c r="J81" s="148"/>
      <c r="K81" s="96"/>
      <c r="L81" s="103"/>
      <c r="M81" s="149"/>
      <c r="N81" s="105"/>
      <c r="O81" s="131"/>
      <c r="P81" s="105"/>
      <c r="Q81" s="106"/>
      <c r="R81" s="106"/>
      <c r="S81" s="106"/>
      <c r="T81" s="59"/>
      <c r="V81" s="144"/>
    </row>
    <row r="82" customFormat="false" ht="17.25" hidden="false" customHeight="true" outlineLevel="0" collapsed="false">
      <c r="A82" s="59"/>
      <c r="B82" s="132"/>
      <c r="C82" s="85"/>
      <c r="D82" s="170"/>
      <c r="E82" s="84"/>
      <c r="F82" s="85"/>
      <c r="G82" s="133"/>
      <c r="H82" s="90"/>
      <c r="I82" s="85"/>
      <c r="J82" s="97"/>
      <c r="K82" s="84"/>
      <c r="L82" s="98"/>
      <c r="M82" s="135"/>
      <c r="N82" s="89"/>
      <c r="O82" s="135"/>
      <c r="P82" s="89"/>
      <c r="Q82" s="111"/>
      <c r="R82" s="111"/>
      <c r="S82" s="111"/>
      <c r="T82" s="59"/>
      <c r="V82" s="144"/>
    </row>
    <row r="83" customFormat="false" ht="17.25" hidden="false" customHeight="true" outlineLevel="0" collapsed="false">
      <c r="A83" s="59"/>
      <c r="B83" s="130"/>
      <c r="C83" s="77"/>
      <c r="D83" s="112"/>
      <c r="E83" s="96"/>
      <c r="F83" s="103"/>
      <c r="G83" s="147"/>
      <c r="H83" s="120"/>
      <c r="I83" s="103"/>
      <c r="J83" s="148"/>
      <c r="K83" s="96"/>
      <c r="L83" s="103"/>
      <c r="M83" s="149"/>
      <c r="N83" s="105"/>
      <c r="O83" s="131"/>
      <c r="P83" s="105"/>
      <c r="Q83" s="106"/>
      <c r="R83" s="106"/>
      <c r="S83" s="106"/>
      <c r="T83" s="59"/>
      <c r="V83" s="144"/>
    </row>
    <row r="84" customFormat="false" ht="17.25" hidden="false" customHeight="true" outlineLevel="0" collapsed="false">
      <c r="A84" s="59"/>
      <c r="B84" s="132"/>
      <c r="C84" s="85"/>
      <c r="D84" s="92"/>
      <c r="E84" s="76"/>
      <c r="F84" s="77"/>
      <c r="G84" s="133"/>
      <c r="H84" s="90"/>
      <c r="I84" s="85"/>
      <c r="J84" s="87"/>
      <c r="K84" s="84"/>
      <c r="L84" s="98"/>
      <c r="M84" s="135"/>
      <c r="N84" s="89"/>
      <c r="O84" s="135"/>
      <c r="P84" s="89"/>
      <c r="Q84" s="111"/>
      <c r="R84" s="111"/>
      <c r="S84" s="111"/>
      <c r="T84" s="59"/>
      <c r="V84" s="144"/>
    </row>
    <row r="85" customFormat="false" ht="17.25" hidden="false" customHeight="true" outlineLevel="0" collapsed="false">
      <c r="A85" s="59"/>
      <c r="B85" s="130"/>
      <c r="C85" s="103"/>
      <c r="D85" s="112"/>
      <c r="E85" s="96"/>
      <c r="F85" s="103"/>
      <c r="G85" s="171"/>
      <c r="H85" s="120"/>
      <c r="I85" s="103"/>
      <c r="J85" s="136"/>
      <c r="K85" s="96"/>
      <c r="L85" s="77"/>
      <c r="M85" s="131"/>
      <c r="N85" s="95"/>
      <c r="O85" s="131"/>
      <c r="P85" s="95"/>
      <c r="Q85" s="106"/>
      <c r="R85" s="106"/>
      <c r="S85" s="106"/>
      <c r="T85" s="59"/>
      <c r="V85" s="144"/>
    </row>
    <row r="86" customFormat="false" ht="17.25" hidden="false" customHeight="true" outlineLevel="0" collapsed="false">
      <c r="A86" s="59"/>
      <c r="B86" s="132"/>
      <c r="C86" s="85"/>
      <c r="D86" s="172"/>
      <c r="E86" s="84"/>
      <c r="F86" s="85"/>
      <c r="G86" s="133"/>
      <c r="H86" s="90"/>
      <c r="I86" s="85"/>
      <c r="J86" s="87"/>
      <c r="K86" s="84"/>
      <c r="L86" s="98"/>
      <c r="M86" s="135"/>
      <c r="N86" s="89"/>
      <c r="O86" s="135"/>
      <c r="P86" s="89"/>
      <c r="Q86" s="111"/>
      <c r="R86" s="111"/>
      <c r="S86" s="111"/>
      <c r="T86" s="59"/>
      <c r="V86" s="144"/>
    </row>
    <row r="87" customFormat="false" ht="17.25" hidden="false" customHeight="true" outlineLevel="0" collapsed="false">
      <c r="A87" s="59"/>
      <c r="B87" s="130"/>
      <c r="C87" s="103"/>
      <c r="D87" s="112"/>
      <c r="E87" s="96"/>
      <c r="F87" s="103"/>
      <c r="G87" s="171"/>
      <c r="H87" s="120"/>
      <c r="I87" s="103"/>
      <c r="J87" s="113"/>
      <c r="K87" s="96"/>
      <c r="L87" s="103"/>
      <c r="M87" s="142"/>
      <c r="N87" s="105"/>
      <c r="O87" s="142"/>
      <c r="P87" s="95"/>
      <c r="Q87" s="106"/>
      <c r="R87" s="106"/>
      <c r="S87" s="106"/>
      <c r="T87" s="59"/>
      <c r="V87" s="144"/>
    </row>
    <row r="88" customFormat="false" ht="17.25" hidden="false" customHeight="true" outlineLevel="0" collapsed="false">
      <c r="A88" s="59"/>
      <c r="B88" s="132"/>
      <c r="C88" s="85"/>
      <c r="D88" s="86"/>
      <c r="E88" s="84"/>
      <c r="F88" s="85"/>
      <c r="G88" s="173"/>
      <c r="H88" s="90"/>
      <c r="I88" s="85"/>
      <c r="J88" s="87"/>
      <c r="K88" s="84"/>
      <c r="L88" s="98"/>
      <c r="M88" s="135"/>
      <c r="N88" s="89"/>
      <c r="O88" s="135"/>
      <c r="P88" s="95"/>
      <c r="Q88" s="111"/>
      <c r="R88" s="111"/>
      <c r="S88" s="111"/>
      <c r="T88" s="59"/>
      <c r="V88" s="144"/>
    </row>
    <row r="89" customFormat="false" ht="17.25" hidden="false" customHeight="true" outlineLevel="0" collapsed="false">
      <c r="A89" s="59"/>
      <c r="B89" s="130"/>
      <c r="C89" s="77"/>
      <c r="D89" s="76"/>
      <c r="E89" s="76"/>
      <c r="F89" s="77"/>
      <c r="G89" s="167"/>
      <c r="H89" s="96"/>
      <c r="I89" s="103"/>
      <c r="J89" s="76"/>
      <c r="K89" s="76"/>
      <c r="L89" s="77"/>
      <c r="M89" s="142"/>
      <c r="N89" s="105"/>
      <c r="O89" s="142"/>
      <c r="P89" s="105"/>
      <c r="Q89" s="106"/>
      <c r="R89" s="106"/>
      <c r="S89" s="106"/>
      <c r="T89" s="59"/>
      <c r="V89" s="144"/>
    </row>
    <row r="90" customFormat="false" ht="17.25" hidden="false" customHeight="true" outlineLevel="0" collapsed="false">
      <c r="A90" s="59"/>
      <c r="B90" s="132"/>
      <c r="C90" s="85"/>
      <c r="D90" s="84"/>
      <c r="E90" s="84"/>
      <c r="F90" s="85"/>
      <c r="G90" s="133"/>
      <c r="H90" s="84"/>
      <c r="I90" s="85"/>
      <c r="J90" s="87"/>
      <c r="K90" s="84"/>
      <c r="L90" s="98"/>
      <c r="M90" s="135"/>
      <c r="N90" s="89"/>
      <c r="O90" s="135"/>
      <c r="P90" s="95"/>
      <c r="Q90" s="107"/>
      <c r="R90" s="107"/>
      <c r="S90" s="107"/>
      <c r="T90" s="59"/>
      <c r="V90" s="144"/>
    </row>
    <row r="91" customFormat="false" ht="17.25" hidden="false" customHeight="true" outlineLevel="0" collapsed="false">
      <c r="A91" s="59"/>
      <c r="B91" s="130"/>
      <c r="C91" s="77"/>
      <c r="D91" s="174"/>
      <c r="E91" s="76"/>
      <c r="F91" s="77"/>
      <c r="G91" s="171"/>
      <c r="H91" s="96"/>
      <c r="I91" s="103"/>
      <c r="J91" s="147"/>
      <c r="K91" s="96"/>
      <c r="L91" s="103"/>
      <c r="M91" s="142"/>
      <c r="N91" s="105"/>
      <c r="O91" s="131"/>
      <c r="P91" s="105"/>
      <c r="Q91" s="106"/>
      <c r="R91" s="106"/>
      <c r="S91" s="106"/>
      <c r="T91" s="59"/>
      <c r="V91" s="144"/>
    </row>
    <row r="92" customFormat="false" ht="17.25" hidden="false" customHeight="true" outlineLevel="0" collapsed="false">
      <c r="A92" s="59"/>
      <c r="B92" s="132"/>
      <c r="C92" s="85"/>
      <c r="D92" s="174"/>
      <c r="E92" s="84"/>
      <c r="F92" s="85"/>
      <c r="G92" s="133"/>
      <c r="H92" s="90"/>
      <c r="I92" s="85"/>
      <c r="J92" s="87"/>
      <c r="K92" s="84"/>
      <c r="L92" s="98"/>
      <c r="M92" s="138"/>
      <c r="N92" s="95"/>
      <c r="O92" s="135"/>
      <c r="P92" s="89"/>
      <c r="Q92" s="107"/>
      <c r="R92" s="107"/>
      <c r="S92" s="107"/>
      <c r="T92" s="59"/>
      <c r="V92" s="144"/>
    </row>
    <row r="93" customFormat="false" ht="17.25" hidden="false" customHeight="true" outlineLevel="0" collapsed="false">
      <c r="A93" s="59"/>
      <c r="B93" s="130"/>
      <c r="C93" s="103"/>
      <c r="D93" s="175"/>
      <c r="E93" s="96"/>
      <c r="F93" s="103"/>
      <c r="G93" s="147"/>
      <c r="H93" s="120"/>
      <c r="I93" s="103"/>
      <c r="J93" s="113"/>
      <c r="K93" s="96"/>
      <c r="L93" s="143"/>
      <c r="M93" s="142"/>
      <c r="N93" s="105"/>
      <c r="O93" s="142"/>
      <c r="P93" s="95"/>
      <c r="Q93" s="176"/>
      <c r="R93" s="96"/>
      <c r="S93" s="83"/>
      <c r="T93" s="59"/>
      <c r="V93" s="144"/>
    </row>
    <row r="94" customFormat="false" ht="17.25" hidden="false" customHeight="true" outlineLevel="0" collapsed="false">
      <c r="A94" s="59"/>
      <c r="B94" s="151" t="s">
        <v>51</v>
      </c>
      <c r="C94" s="122"/>
      <c r="D94" s="175"/>
      <c r="E94" s="121"/>
      <c r="F94" s="122"/>
      <c r="G94" s="177"/>
      <c r="H94" s="127"/>
      <c r="I94" s="122"/>
      <c r="J94" s="124"/>
      <c r="K94" s="121"/>
      <c r="L94" s="151"/>
      <c r="M94" s="153"/>
      <c r="N94" s="126"/>
      <c r="O94" s="153"/>
      <c r="P94" s="126"/>
      <c r="Q94" s="154"/>
      <c r="R94" s="154"/>
      <c r="S94" s="154"/>
      <c r="T94" s="59"/>
      <c r="V94" s="144"/>
    </row>
    <row r="95" customFormat="false" ht="18" hidden="false" customHeight="tru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59"/>
    </row>
    <row r="96" customFormat="false" ht="17.25" hidden="false" customHeight="false" outlineLevel="0" collapsed="false">
      <c r="A96" s="59"/>
      <c r="B96" s="62" t="str">
        <f aca="false">B3</f>
        <v>富士河口湖町（小立地区）漏水調査</v>
      </c>
      <c r="C96" s="155"/>
      <c r="D96" s="155"/>
      <c r="E96" s="156"/>
      <c r="F96" s="156"/>
      <c r="G96" s="156"/>
      <c r="H96" s="156"/>
      <c r="I96" s="156"/>
      <c r="J96" s="156"/>
      <c r="K96" s="156"/>
      <c r="L96" s="157"/>
      <c r="M96" s="156"/>
      <c r="N96" s="156"/>
      <c r="O96" s="156"/>
      <c r="P96" s="156"/>
      <c r="Q96" s="156"/>
      <c r="R96" s="66" t="s">
        <v>54</v>
      </c>
      <c r="S96" s="62" t="n">
        <v>3</v>
      </c>
    </row>
    <row r="97" customFormat="false" ht="17.25" hidden="false" customHeight="false" outlineLevel="0" collapsed="false">
      <c r="A97" s="59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60"/>
      <c r="N97" s="160"/>
      <c r="O97" s="160"/>
      <c r="P97" s="160"/>
      <c r="Q97" s="158"/>
      <c r="R97" s="161"/>
      <c r="S97" s="159"/>
    </row>
    <row r="98" customFormat="false" ht="17.25" hidden="false" customHeight="true" outlineLevel="0" collapsed="false">
      <c r="A98" s="59"/>
      <c r="B98" s="73" t="s">
        <v>55</v>
      </c>
      <c r="C98" s="73" t="s">
        <v>56</v>
      </c>
      <c r="D98" s="73"/>
      <c r="E98" s="73"/>
      <c r="F98" s="73" t="s">
        <v>57</v>
      </c>
      <c r="G98" s="73"/>
      <c r="H98" s="73"/>
      <c r="I98" s="73" t="s">
        <v>40</v>
      </c>
      <c r="J98" s="73"/>
      <c r="K98" s="73"/>
      <c r="L98" s="73" t="s">
        <v>58</v>
      </c>
      <c r="M98" s="129" t="s">
        <v>59</v>
      </c>
      <c r="N98" s="129"/>
      <c r="O98" s="129" t="s">
        <v>60</v>
      </c>
      <c r="P98" s="129"/>
      <c r="Q98" s="73" t="s">
        <v>43</v>
      </c>
      <c r="R98" s="73"/>
      <c r="S98" s="73"/>
    </row>
    <row r="99" customFormat="false" ht="17.25" hidden="false" customHeight="true" outlineLevel="0" collapsed="false">
      <c r="A99" s="59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129"/>
      <c r="N99" s="129"/>
      <c r="O99" s="129"/>
      <c r="P99" s="129"/>
      <c r="Q99" s="73"/>
      <c r="R99" s="73"/>
      <c r="S99" s="73"/>
    </row>
    <row r="100" customFormat="false" ht="17.25" hidden="false" customHeight="true" outlineLevel="0" collapsed="false">
      <c r="A100" s="59"/>
      <c r="B100" s="178"/>
      <c r="C100" s="103"/>
      <c r="D100" s="169"/>
      <c r="E100" s="96"/>
      <c r="F100" s="103"/>
      <c r="G100" s="136"/>
      <c r="H100" s="83"/>
      <c r="I100" s="103"/>
      <c r="J100" s="136"/>
      <c r="K100" s="76"/>
      <c r="L100" s="77"/>
      <c r="M100" s="149"/>
      <c r="N100" s="105"/>
      <c r="O100" s="131"/>
      <c r="P100" s="165"/>
      <c r="Q100" s="162"/>
      <c r="R100" s="78"/>
      <c r="S100" s="166"/>
    </row>
    <row r="101" customFormat="false" ht="17.25" hidden="false" customHeight="true" outlineLevel="0" collapsed="false">
      <c r="A101" s="59"/>
      <c r="B101" s="132" t="s">
        <v>49</v>
      </c>
      <c r="C101" s="85"/>
      <c r="D101" s="168"/>
      <c r="E101" s="84"/>
      <c r="F101" s="85"/>
      <c r="G101" s="133"/>
      <c r="H101" s="90"/>
      <c r="I101" s="85"/>
      <c r="J101" s="97" t="n">
        <v>1</v>
      </c>
      <c r="K101" s="84"/>
      <c r="L101" s="98" t="s">
        <v>45</v>
      </c>
      <c r="M101" s="135"/>
      <c r="N101" s="89"/>
      <c r="O101" s="135"/>
      <c r="P101" s="89"/>
      <c r="Q101" s="85"/>
      <c r="R101" s="84"/>
      <c r="S101" s="90"/>
    </row>
    <row r="102" customFormat="false" ht="17.25" hidden="false" customHeight="true" outlineLevel="0" collapsed="false">
      <c r="A102" s="59"/>
      <c r="B102" s="178"/>
      <c r="C102" s="103"/>
      <c r="D102" s="96"/>
      <c r="E102" s="96"/>
      <c r="F102" s="103"/>
      <c r="G102" s="147"/>
      <c r="H102" s="120"/>
      <c r="I102" s="103"/>
      <c r="J102" s="147"/>
      <c r="K102" s="96"/>
      <c r="L102" s="103"/>
      <c r="M102" s="131"/>
      <c r="N102" s="95"/>
      <c r="O102" s="131"/>
      <c r="P102" s="81"/>
      <c r="Q102" s="106"/>
      <c r="R102" s="106"/>
      <c r="S102" s="106"/>
    </row>
    <row r="103" customFormat="false" ht="17.25" hidden="false" customHeight="true" outlineLevel="0" collapsed="false">
      <c r="A103" s="59"/>
      <c r="B103" s="179"/>
      <c r="C103" s="85"/>
      <c r="D103" s="133"/>
      <c r="E103" s="84"/>
      <c r="F103" s="85"/>
      <c r="G103" s="133"/>
      <c r="H103" s="90"/>
      <c r="I103" s="85"/>
      <c r="J103" s="97"/>
      <c r="K103" s="84"/>
      <c r="L103" s="98"/>
      <c r="M103" s="135"/>
      <c r="N103" s="89"/>
      <c r="O103" s="135"/>
      <c r="P103" s="89"/>
      <c r="Q103" s="107"/>
      <c r="R103" s="107"/>
      <c r="S103" s="107"/>
    </row>
    <row r="104" customFormat="false" ht="17.25" hidden="false" customHeight="true" outlineLevel="0" collapsed="false">
      <c r="A104" s="59"/>
      <c r="B104" s="178"/>
      <c r="C104" s="77"/>
      <c r="D104" s="112"/>
      <c r="E104" s="96"/>
      <c r="F104" s="103"/>
      <c r="G104" s="147"/>
      <c r="H104" s="120"/>
      <c r="I104" s="103"/>
      <c r="J104" s="147"/>
      <c r="K104" s="96"/>
      <c r="L104" s="103"/>
      <c r="M104" s="142"/>
      <c r="N104" s="105"/>
      <c r="O104" s="142"/>
      <c r="P104" s="95"/>
      <c r="Q104" s="106"/>
      <c r="R104" s="106"/>
      <c r="S104" s="106"/>
    </row>
    <row r="105" customFormat="false" ht="17.25" hidden="false" customHeight="true" outlineLevel="0" collapsed="false">
      <c r="A105" s="59"/>
      <c r="B105" s="132"/>
      <c r="C105" s="85"/>
      <c r="D105" s="92"/>
      <c r="E105" s="76"/>
      <c r="F105" s="77"/>
      <c r="G105" s="133"/>
      <c r="H105" s="90"/>
      <c r="I105" s="85"/>
      <c r="J105" s="87"/>
      <c r="K105" s="84"/>
      <c r="L105" s="98"/>
      <c r="M105" s="135"/>
      <c r="N105" s="89"/>
      <c r="O105" s="135"/>
      <c r="P105" s="89"/>
      <c r="Q105" s="107"/>
      <c r="R105" s="107"/>
      <c r="S105" s="107"/>
    </row>
    <row r="106" customFormat="false" ht="17.25" hidden="false" customHeight="true" outlineLevel="0" collapsed="false">
      <c r="A106" s="59"/>
      <c r="B106" s="178"/>
      <c r="C106" s="103"/>
      <c r="D106" s="112"/>
      <c r="E106" s="96"/>
      <c r="F106" s="103"/>
      <c r="G106" s="171"/>
      <c r="H106" s="120"/>
      <c r="I106" s="103"/>
      <c r="J106" s="136"/>
      <c r="K106" s="96"/>
      <c r="L106" s="77"/>
      <c r="M106" s="142"/>
      <c r="N106" s="105"/>
      <c r="O106" s="131"/>
      <c r="P106" s="105"/>
      <c r="Q106" s="106"/>
      <c r="R106" s="106"/>
      <c r="S106" s="106"/>
    </row>
    <row r="107" customFormat="false" ht="17.25" hidden="false" customHeight="true" outlineLevel="0" collapsed="false">
      <c r="A107" s="59"/>
      <c r="B107" s="180"/>
      <c r="C107" s="85"/>
      <c r="D107" s="172"/>
      <c r="E107" s="84"/>
      <c r="F107" s="85"/>
      <c r="G107" s="133"/>
      <c r="H107" s="90"/>
      <c r="I107" s="85"/>
      <c r="J107" s="87"/>
      <c r="K107" s="84"/>
      <c r="L107" s="98"/>
      <c r="M107" s="135"/>
      <c r="N107" s="89"/>
      <c r="O107" s="135"/>
      <c r="P107" s="89"/>
      <c r="Q107" s="107"/>
      <c r="R107" s="107"/>
      <c r="S107" s="107"/>
    </row>
    <row r="108" customFormat="false" ht="17.25" hidden="false" customHeight="true" outlineLevel="0" collapsed="false">
      <c r="A108" s="59"/>
      <c r="B108" s="181"/>
      <c r="C108" s="103"/>
      <c r="D108" s="112"/>
      <c r="E108" s="96"/>
      <c r="F108" s="103"/>
      <c r="G108" s="171"/>
      <c r="H108" s="120"/>
      <c r="I108" s="103"/>
      <c r="J108" s="113"/>
      <c r="K108" s="96"/>
      <c r="L108" s="103"/>
      <c r="M108" s="131"/>
      <c r="N108" s="81"/>
      <c r="O108" s="131"/>
      <c r="P108" s="105"/>
      <c r="Q108" s="106"/>
      <c r="R108" s="106"/>
      <c r="S108" s="106"/>
    </row>
    <row r="109" customFormat="false" ht="17.25" hidden="false" customHeight="true" outlineLevel="0" collapsed="false">
      <c r="A109" s="59"/>
      <c r="B109" s="182"/>
      <c r="C109" s="85"/>
      <c r="D109" s="86"/>
      <c r="E109" s="84"/>
      <c r="F109" s="77"/>
      <c r="G109" s="173"/>
      <c r="H109" s="90"/>
      <c r="I109" s="85"/>
      <c r="J109" s="87"/>
      <c r="K109" s="84"/>
      <c r="L109" s="98"/>
      <c r="M109" s="135"/>
      <c r="N109" s="89"/>
      <c r="O109" s="135"/>
      <c r="P109" s="89"/>
      <c r="Q109" s="107"/>
      <c r="R109" s="107"/>
      <c r="S109" s="107"/>
    </row>
    <row r="110" customFormat="false" ht="17.25" hidden="false" customHeight="true" outlineLevel="0" collapsed="false">
      <c r="A110" s="59"/>
      <c r="B110" s="183"/>
      <c r="C110" s="77"/>
      <c r="D110" s="92"/>
      <c r="E110" s="76"/>
      <c r="F110" s="103"/>
      <c r="G110" s="171"/>
      <c r="H110" s="120"/>
      <c r="I110" s="103"/>
      <c r="J110" s="113"/>
      <c r="K110" s="96"/>
      <c r="L110" s="103"/>
      <c r="M110" s="149"/>
      <c r="N110" s="105"/>
      <c r="O110" s="131"/>
      <c r="P110" s="105"/>
      <c r="Q110" s="106"/>
      <c r="R110" s="106"/>
      <c r="S110" s="106"/>
    </row>
    <row r="111" customFormat="false" ht="17.25" hidden="false" customHeight="true" outlineLevel="0" collapsed="false">
      <c r="A111" s="59"/>
      <c r="B111" s="183"/>
      <c r="C111" s="85"/>
      <c r="D111" s="184"/>
      <c r="E111" s="84"/>
      <c r="F111" s="85"/>
      <c r="G111" s="133"/>
      <c r="H111" s="90"/>
      <c r="I111" s="85"/>
      <c r="J111" s="87"/>
      <c r="K111" s="84"/>
      <c r="L111" s="98"/>
      <c r="M111" s="135"/>
      <c r="N111" s="89"/>
      <c r="O111" s="135"/>
      <c r="P111" s="89"/>
      <c r="Q111" s="107"/>
      <c r="R111" s="107"/>
      <c r="S111" s="107"/>
    </row>
    <row r="112" customFormat="false" ht="17.25" hidden="false" customHeight="true" outlineLevel="0" collapsed="false">
      <c r="A112" s="59"/>
      <c r="B112" s="185"/>
      <c r="C112" s="77"/>
      <c r="D112" s="92"/>
      <c r="E112" s="76"/>
      <c r="F112" s="77"/>
      <c r="G112" s="171"/>
      <c r="H112" s="120"/>
      <c r="I112" s="103"/>
      <c r="J112" s="113"/>
      <c r="K112" s="96"/>
      <c r="L112" s="103"/>
      <c r="M112" s="149"/>
      <c r="N112" s="105"/>
      <c r="O112" s="131"/>
      <c r="P112" s="105"/>
      <c r="Q112" s="106"/>
      <c r="R112" s="106"/>
      <c r="S112" s="106"/>
    </row>
    <row r="113" customFormat="false" ht="17.25" hidden="false" customHeight="true" outlineLevel="0" collapsed="false">
      <c r="A113" s="59"/>
      <c r="B113" s="185"/>
      <c r="C113" s="85"/>
      <c r="D113" s="184"/>
      <c r="E113" s="84"/>
      <c r="F113" s="85"/>
      <c r="G113" s="173"/>
      <c r="H113" s="90"/>
      <c r="I113" s="85"/>
      <c r="J113" s="87"/>
      <c r="K113" s="84"/>
      <c r="L113" s="98"/>
      <c r="M113" s="135"/>
      <c r="N113" s="89"/>
      <c r="O113" s="135"/>
      <c r="P113" s="89"/>
      <c r="Q113" s="107"/>
      <c r="R113" s="107"/>
      <c r="S113" s="107"/>
    </row>
    <row r="114" customFormat="false" ht="17.25" hidden="false" customHeight="true" outlineLevel="0" collapsed="false">
      <c r="A114" s="59"/>
      <c r="B114" s="178"/>
      <c r="C114" s="103"/>
      <c r="D114" s="112"/>
      <c r="E114" s="96"/>
      <c r="F114" s="103"/>
      <c r="G114" s="171"/>
      <c r="H114" s="96"/>
      <c r="I114" s="77"/>
      <c r="J114" s="147"/>
      <c r="K114" s="96"/>
      <c r="L114" s="103"/>
      <c r="M114" s="131"/>
      <c r="N114" s="95"/>
      <c r="O114" s="131"/>
      <c r="P114" s="95"/>
      <c r="Q114" s="106"/>
      <c r="R114" s="106"/>
      <c r="S114" s="106"/>
    </row>
    <row r="115" customFormat="false" ht="17.25" hidden="false" customHeight="true" outlineLevel="0" collapsed="false">
      <c r="A115" s="59"/>
      <c r="B115" s="186"/>
      <c r="C115" s="85"/>
      <c r="D115" s="86"/>
      <c r="E115" s="84"/>
      <c r="F115" s="85"/>
      <c r="G115" s="86"/>
      <c r="H115" s="84"/>
      <c r="I115" s="85"/>
      <c r="J115" s="87"/>
      <c r="K115" s="84"/>
      <c r="L115" s="98"/>
      <c r="M115" s="135"/>
      <c r="N115" s="89"/>
      <c r="O115" s="135"/>
      <c r="P115" s="89"/>
      <c r="Q115" s="107"/>
      <c r="R115" s="107"/>
      <c r="S115" s="107"/>
    </row>
    <row r="116" customFormat="false" ht="17.25" hidden="false" customHeight="true" outlineLevel="0" collapsed="false">
      <c r="A116" s="59"/>
      <c r="B116" s="187"/>
      <c r="C116" s="77"/>
      <c r="D116" s="92"/>
      <c r="E116" s="76"/>
      <c r="F116" s="77"/>
      <c r="G116" s="76"/>
      <c r="H116" s="96"/>
      <c r="I116" s="103"/>
      <c r="J116" s="164"/>
      <c r="K116" s="96"/>
      <c r="L116" s="103"/>
      <c r="M116" s="142"/>
      <c r="N116" s="105"/>
      <c r="O116" s="142"/>
      <c r="P116" s="95"/>
      <c r="Q116" s="106"/>
      <c r="R116" s="106"/>
      <c r="S116" s="106"/>
    </row>
    <row r="117" customFormat="false" ht="17.25" hidden="false" customHeight="true" outlineLevel="0" collapsed="false">
      <c r="A117" s="59"/>
      <c r="B117" s="188"/>
      <c r="C117" s="85"/>
      <c r="D117" s="133"/>
      <c r="E117" s="84"/>
      <c r="F117" s="85"/>
      <c r="G117" s="184"/>
      <c r="H117" s="84"/>
      <c r="I117" s="85"/>
      <c r="J117" s="87"/>
      <c r="K117" s="84"/>
      <c r="L117" s="98"/>
      <c r="M117" s="135"/>
      <c r="N117" s="89"/>
      <c r="O117" s="135"/>
      <c r="P117" s="95"/>
      <c r="Q117" s="107"/>
      <c r="R117" s="107"/>
      <c r="S117" s="107"/>
    </row>
    <row r="118" customFormat="false" ht="17.25" hidden="false" customHeight="true" outlineLevel="0" collapsed="false">
      <c r="A118" s="59"/>
      <c r="B118" s="189"/>
      <c r="C118" s="77"/>
      <c r="D118" s="76"/>
      <c r="E118" s="76"/>
      <c r="F118" s="77"/>
      <c r="G118" s="167"/>
      <c r="H118" s="96"/>
      <c r="I118" s="103"/>
      <c r="J118" s="76"/>
      <c r="K118" s="76"/>
      <c r="L118" s="77"/>
      <c r="M118" s="142"/>
      <c r="N118" s="105"/>
      <c r="O118" s="142"/>
      <c r="P118" s="105"/>
      <c r="Q118" s="106"/>
      <c r="R118" s="106"/>
      <c r="S118" s="106"/>
    </row>
    <row r="119" customFormat="false" ht="17.25" hidden="false" customHeight="true" outlineLevel="0" collapsed="false">
      <c r="A119" s="59"/>
      <c r="B119" s="189"/>
      <c r="C119" s="85"/>
      <c r="D119" s="84"/>
      <c r="E119" s="84"/>
      <c r="F119" s="85"/>
      <c r="G119" s="190"/>
      <c r="H119" s="84"/>
      <c r="I119" s="85"/>
      <c r="J119" s="87"/>
      <c r="K119" s="84"/>
      <c r="L119" s="98"/>
      <c r="M119" s="135"/>
      <c r="N119" s="89"/>
      <c r="O119" s="135"/>
      <c r="P119" s="95"/>
      <c r="Q119" s="107"/>
      <c r="R119" s="107"/>
      <c r="S119" s="107"/>
    </row>
    <row r="120" customFormat="false" ht="17.25" hidden="false" customHeight="true" outlineLevel="0" collapsed="false">
      <c r="A120" s="59"/>
      <c r="B120" s="191"/>
      <c r="C120" s="77"/>
      <c r="D120" s="174"/>
      <c r="E120" s="76"/>
      <c r="F120" s="77"/>
      <c r="G120" s="171"/>
      <c r="H120" s="96"/>
      <c r="I120" s="103"/>
      <c r="J120" s="147"/>
      <c r="K120" s="96"/>
      <c r="L120" s="103"/>
      <c r="M120" s="142"/>
      <c r="N120" s="105"/>
      <c r="O120" s="131"/>
      <c r="P120" s="105"/>
      <c r="Q120" s="106"/>
      <c r="R120" s="106"/>
      <c r="S120" s="106"/>
    </row>
    <row r="121" customFormat="false" ht="17.25" hidden="false" customHeight="true" outlineLevel="0" collapsed="false">
      <c r="A121" s="59"/>
      <c r="B121" s="192"/>
      <c r="C121" s="85"/>
      <c r="D121" s="174"/>
      <c r="E121" s="84"/>
      <c r="F121" s="85"/>
      <c r="G121" s="87"/>
      <c r="H121" s="90"/>
      <c r="I121" s="85"/>
      <c r="J121" s="87"/>
      <c r="K121" s="84"/>
      <c r="L121" s="98"/>
      <c r="M121" s="138"/>
      <c r="N121" s="95"/>
      <c r="O121" s="135"/>
      <c r="P121" s="89"/>
      <c r="Q121" s="107"/>
      <c r="R121" s="107"/>
      <c r="S121" s="107"/>
    </row>
    <row r="122" customFormat="false" ht="17.25" hidden="false" customHeight="true" outlineLevel="0" collapsed="false">
      <c r="A122" s="59"/>
      <c r="B122" s="178"/>
      <c r="C122" s="103"/>
      <c r="D122" s="175"/>
      <c r="E122" s="96"/>
      <c r="F122" s="103"/>
      <c r="G122" s="171"/>
      <c r="H122" s="120"/>
      <c r="I122" s="103"/>
      <c r="J122" s="113"/>
      <c r="K122" s="96"/>
      <c r="L122" s="143"/>
      <c r="M122" s="142"/>
      <c r="N122" s="105"/>
      <c r="O122" s="142"/>
      <c r="P122" s="95"/>
      <c r="Q122" s="176"/>
      <c r="R122" s="96"/>
      <c r="S122" s="83"/>
    </row>
    <row r="123" customFormat="false" ht="17.25" hidden="false" customHeight="true" outlineLevel="0" collapsed="false">
      <c r="A123" s="59"/>
      <c r="B123" s="193" t="s">
        <v>51</v>
      </c>
      <c r="C123" s="122"/>
      <c r="D123" s="175"/>
      <c r="E123" s="121"/>
      <c r="F123" s="122"/>
      <c r="G123" s="152"/>
      <c r="H123" s="127"/>
      <c r="I123" s="122"/>
      <c r="J123" s="124"/>
      <c r="K123" s="121"/>
      <c r="L123" s="151"/>
      <c r="M123" s="153"/>
      <c r="N123" s="126"/>
      <c r="O123" s="153"/>
      <c r="P123" s="126"/>
      <c r="Q123" s="154"/>
      <c r="R123" s="154"/>
      <c r="S123" s="154"/>
    </row>
  </sheetData>
  <mergeCells count="135">
    <mergeCell ref="B2:S2"/>
    <mergeCell ref="B5:E6"/>
    <mergeCell ref="F5:H6"/>
    <mergeCell ref="I5:K6"/>
    <mergeCell ref="L5:L6"/>
    <mergeCell ref="M5:P6"/>
    <mergeCell ref="Q5:S6"/>
    <mergeCell ref="B7:D8"/>
    <mergeCell ref="M7:O8"/>
    <mergeCell ref="B9:D10"/>
    <mergeCell ref="M9:O10"/>
    <mergeCell ref="Q10:S10"/>
    <mergeCell ref="B11:D12"/>
    <mergeCell ref="M11:O12"/>
    <mergeCell ref="Q12:S12"/>
    <mergeCell ref="B13:D14"/>
    <mergeCell ref="M13:O14"/>
    <mergeCell ref="Q14:S14"/>
    <mergeCell ref="B15:D16"/>
    <mergeCell ref="M15:O16"/>
    <mergeCell ref="B17:D18"/>
    <mergeCell ref="M17:O18"/>
    <mergeCell ref="Q17:S17"/>
    <mergeCell ref="Q18:S18"/>
    <mergeCell ref="B19:D20"/>
    <mergeCell ref="M19:O20"/>
    <mergeCell ref="Q19:S19"/>
    <mergeCell ref="Q20:S20"/>
    <mergeCell ref="B21:D22"/>
    <mergeCell ref="M21:O22"/>
    <mergeCell ref="Q21:S21"/>
    <mergeCell ref="Q22:S22"/>
    <mergeCell ref="B23:D24"/>
    <mergeCell ref="M23:O24"/>
    <mergeCell ref="Q23:S23"/>
    <mergeCell ref="Q24:S24"/>
    <mergeCell ref="B25:D26"/>
    <mergeCell ref="M25:O26"/>
    <mergeCell ref="Q25:S25"/>
    <mergeCell ref="Q26:S26"/>
    <mergeCell ref="B27:D28"/>
    <mergeCell ref="M27:O28"/>
    <mergeCell ref="Q27:S27"/>
    <mergeCell ref="Q28:S28"/>
    <mergeCell ref="B29:D30"/>
    <mergeCell ref="M29:O30"/>
    <mergeCell ref="B31:D32"/>
    <mergeCell ref="M31:O32"/>
    <mergeCell ref="B34:S34"/>
    <mergeCell ref="B37:B38"/>
    <mergeCell ref="C37:E38"/>
    <mergeCell ref="F37:H38"/>
    <mergeCell ref="I37:K38"/>
    <mergeCell ref="L37:L38"/>
    <mergeCell ref="M37:N38"/>
    <mergeCell ref="O37:P38"/>
    <mergeCell ref="Q37:S38"/>
    <mergeCell ref="Q42:S42"/>
    <mergeCell ref="Q44:S44"/>
    <mergeCell ref="Q45:S45"/>
    <mergeCell ref="Q46:S46"/>
    <mergeCell ref="Q47:S47"/>
    <mergeCell ref="Q48:S48"/>
    <mergeCell ref="Q49:S49"/>
    <mergeCell ref="Q50:S50"/>
    <mergeCell ref="Q51:S51"/>
    <mergeCell ref="Q59:S59"/>
    <mergeCell ref="Q60:S60"/>
    <mergeCell ref="Q61:S61"/>
    <mergeCell ref="Q62:S62"/>
    <mergeCell ref="B69:B70"/>
    <mergeCell ref="C69:E70"/>
    <mergeCell ref="F69:H70"/>
    <mergeCell ref="I69:K70"/>
    <mergeCell ref="L69:L70"/>
    <mergeCell ref="M69:N70"/>
    <mergeCell ref="O69:P70"/>
    <mergeCell ref="Q69:S70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  <mergeCell ref="Q89:S89"/>
    <mergeCell ref="Q90:S90"/>
    <mergeCell ref="D91:D92"/>
    <mergeCell ref="Q91:S91"/>
    <mergeCell ref="Q92:S92"/>
    <mergeCell ref="D93:D94"/>
    <mergeCell ref="Q94:S94"/>
    <mergeCell ref="B98:B99"/>
    <mergeCell ref="C98:E99"/>
    <mergeCell ref="F98:H99"/>
    <mergeCell ref="I98:K99"/>
    <mergeCell ref="L98:L99"/>
    <mergeCell ref="M98:N99"/>
    <mergeCell ref="O98:P99"/>
    <mergeCell ref="Q98:S99"/>
    <mergeCell ref="Q102:S102"/>
    <mergeCell ref="Q103:S103"/>
    <mergeCell ref="Q104:S104"/>
    <mergeCell ref="Q105:S105"/>
    <mergeCell ref="Q106:S106"/>
    <mergeCell ref="Q107:S107"/>
    <mergeCell ref="Q108:S108"/>
    <mergeCell ref="Q109:S109"/>
    <mergeCell ref="B110:B111"/>
    <mergeCell ref="Q110:S110"/>
    <mergeCell ref="Q111:S111"/>
    <mergeCell ref="B112:B113"/>
    <mergeCell ref="Q112:S112"/>
    <mergeCell ref="Q113:S113"/>
    <mergeCell ref="Q114:S114"/>
    <mergeCell ref="Q115:S115"/>
    <mergeCell ref="Q116:S116"/>
    <mergeCell ref="Q117:S117"/>
    <mergeCell ref="B118:B119"/>
    <mergeCell ref="Q118:S118"/>
    <mergeCell ref="Q119:S119"/>
    <mergeCell ref="D120:D121"/>
    <mergeCell ref="Q120:S120"/>
    <mergeCell ref="Q121:S121"/>
    <mergeCell ref="D122:D123"/>
    <mergeCell ref="Q123:S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6" activeCellId="0" sqref="D6:I6"/>
    </sheetView>
  </sheetViews>
  <sheetFormatPr defaultColWidth="4.5" defaultRowHeight="2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37"/>
    <col collapsed="false" customWidth="true" hidden="false" outlineLevel="0" max="3" min="3" style="1" width="1.62"/>
    <col collapsed="false" customWidth="true" hidden="false" outlineLevel="0" max="4" min="4" style="1" width="17.5"/>
    <col collapsed="false" customWidth="true" hidden="false" outlineLevel="0" max="16" min="5" style="1" width="8.62"/>
    <col collapsed="false" customWidth="false" hidden="false" outlineLevel="0" max="257" min="17" style="1" width="4.4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</row>
    <row r="3" customFormat="false" ht="27.75" hidden="false" customHeight="true" outlineLevel="0" collapsed="false">
      <c r="E3" s="5"/>
      <c r="F3" s="4"/>
      <c r="G3" s="4"/>
      <c r="H3" s="4"/>
      <c r="I3" s="5"/>
      <c r="J3" s="4"/>
      <c r="K3" s="4"/>
      <c r="L3" s="4"/>
      <c r="M3" s="5"/>
      <c r="N3" s="4"/>
      <c r="O3" s="4"/>
      <c r="P3" s="4"/>
    </row>
    <row r="4" customFormat="false" ht="27.75" hidden="false" customHeight="true" outlineLevel="0" collapsed="false">
      <c r="E4" s="5"/>
      <c r="F4" s="4"/>
      <c r="G4" s="4"/>
      <c r="H4" s="4"/>
      <c r="I4" s="5"/>
      <c r="J4" s="4"/>
      <c r="K4" s="4"/>
      <c r="L4" s="4"/>
      <c r="M4" s="5"/>
      <c r="N4" s="4"/>
      <c r="O4" s="4"/>
      <c r="P4" s="4"/>
    </row>
    <row r="5" customFormat="false" ht="14.25" hidden="false" customHeight="true" outlineLevel="0" collapsed="false"/>
    <row r="6" customFormat="false" ht="30" hidden="false" customHeight="true" outlineLevel="0" collapsed="false">
      <c r="A6" s="6"/>
      <c r="B6" s="7" t="s">
        <v>1</v>
      </c>
      <c r="C6" s="8"/>
      <c r="D6" s="9" t="str">
        <f aca="false">船津表紙!$D$6</f>
        <v>令和７年　　月</v>
      </c>
      <c r="E6" s="9"/>
      <c r="F6" s="9"/>
      <c r="G6" s="9"/>
      <c r="H6" s="9"/>
      <c r="I6" s="9"/>
      <c r="J6" s="10"/>
      <c r="K6" s="11" t="s">
        <v>3</v>
      </c>
      <c r="L6" s="11"/>
      <c r="M6" s="11"/>
      <c r="N6" s="11"/>
      <c r="O6" s="11"/>
      <c r="P6" s="11"/>
    </row>
    <row r="7" customFormat="false" ht="30" hidden="false" customHeight="true" outlineLevel="0" collapsed="false">
      <c r="A7" s="6"/>
      <c r="B7" s="7" t="s">
        <v>4</v>
      </c>
      <c r="C7" s="8"/>
      <c r="D7" s="12" t="s">
        <v>5</v>
      </c>
      <c r="E7" s="12"/>
      <c r="F7" s="12"/>
      <c r="G7" s="12"/>
      <c r="H7" s="12"/>
      <c r="I7" s="12"/>
      <c r="J7" s="13" t="s">
        <v>6</v>
      </c>
      <c r="K7" s="14" t="s">
        <v>7</v>
      </c>
      <c r="L7" s="14"/>
      <c r="M7" s="14"/>
      <c r="N7" s="14"/>
      <c r="O7" s="15"/>
      <c r="P7" s="16"/>
    </row>
    <row r="8" customFormat="false" ht="30" hidden="false" customHeight="true" outlineLevel="0" collapsed="false">
      <c r="A8" s="17"/>
      <c r="B8" s="7" t="s">
        <v>8</v>
      </c>
      <c r="C8" s="18"/>
      <c r="D8" s="19" t="s">
        <v>9</v>
      </c>
      <c r="E8" s="19"/>
      <c r="F8" s="19"/>
      <c r="G8" s="19"/>
      <c r="H8" s="19"/>
      <c r="I8" s="19"/>
      <c r="J8" s="13" t="s">
        <v>10</v>
      </c>
      <c r="K8" s="20" t="s">
        <v>11</v>
      </c>
      <c r="L8" s="20"/>
      <c r="M8" s="20"/>
      <c r="N8" s="20"/>
      <c r="O8" s="15"/>
      <c r="P8" s="16"/>
    </row>
    <row r="9" customFormat="false" ht="30" hidden="false" customHeight="true" outlineLevel="0" collapsed="false">
      <c r="A9" s="21"/>
      <c r="B9" s="7"/>
      <c r="C9" s="22"/>
      <c r="D9" s="23" t="s">
        <v>89</v>
      </c>
      <c r="E9" s="23"/>
      <c r="F9" s="23"/>
      <c r="G9" s="23"/>
      <c r="H9" s="23"/>
      <c r="I9" s="23"/>
      <c r="J9" s="13" t="s">
        <v>13</v>
      </c>
      <c r="K9" s="20" t="s">
        <v>14</v>
      </c>
      <c r="L9" s="20"/>
      <c r="M9" s="20"/>
      <c r="N9" s="20"/>
      <c r="O9" s="15"/>
      <c r="P9" s="16"/>
    </row>
    <row r="10" customFormat="false" ht="30" hidden="false" customHeight="true" outlineLevel="0" collapsed="false">
      <c r="A10" s="6"/>
      <c r="B10" s="7" t="s">
        <v>15</v>
      </c>
      <c r="C10" s="24"/>
      <c r="D10" s="25" t="s">
        <v>90</v>
      </c>
      <c r="E10" s="25"/>
      <c r="F10" s="25"/>
      <c r="G10" s="26" t="s">
        <v>17</v>
      </c>
      <c r="H10" s="26"/>
      <c r="I10" s="8"/>
      <c r="J10" s="13" t="s">
        <v>18</v>
      </c>
      <c r="K10" s="27"/>
      <c r="L10" s="27"/>
      <c r="M10" s="27"/>
      <c r="N10" s="27"/>
      <c r="O10" s="15"/>
      <c r="P10" s="16"/>
    </row>
    <row r="11" customFormat="false" ht="30" hidden="false" customHeight="true" outlineLevel="0" collapsed="false">
      <c r="A11" s="6"/>
      <c r="B11" s="7" t="s">
        <v>19</v>
      </c>
      <c r="C11" s="24"/>
      <c r="D11" s="28"/>
      <c r="E11" s="28"/>
      <c r="F11" s="28"/>
      <c r="G11" s="28"/>
      <c r="H11" s="28"/>
      <c r="I11" s="28"/>
      <c r="J11" s="29"/>
      <c r="K11" s="30" t="s">
        <v>20</v>
      </c>
      <c r="L11" s="30"/>
      <c r="M11" s="30"/>
      <c r="N11" s="30"/>
      <c r="O11" s="30"/>
      <c r="P11" s="30"/>
    </row>
    <row r="12" customFormat="false" ht="30" hidden="false" customHeight="true" outlineLevel="0" collapsed="false">
      <c r="A12" s="6"/>
      <c r="B12" s="7"/>
      <c r="C12" s="24"/>
      <c r="D12" s="31" t="s">
        <v>21</v>
      </c>
      <c r="E12" s="31"/>
      <c r="F12" s="31"/>
      <c r="G12" s="31"/>
      <c r="H12" s="31"/>
      <c r="I12" s="31"/>
      <c r="J12" s="32" t="s">
        <v>22</v>
      </c>
      <c r="K12" s="32"/>
      <c r="L12" s="32"/>
      <c r="M12" s="33" t="s">
        <v>23</v>
      </c>
      <c r="N12" s="33"/>
      <c r="O12" s="33"/>
      <c r="P12" s="33"/>
    </row>
    <row r="13" customFormat="false" ht="30" hidden="false" customHeight="true" outlineLevel="0" collapsed="false">
      <c r="A13" s="6"/>
      <c r="B13" s="7" t="s">
        <v>24</v>
      </c>
      <c r="C13" s="24"/>
      <c r="D13" s="31" t="s">
        <v>25</v>
      </c>
      <c r="E13" s="31"/>
      <c r="F13" s="31"/>
      <c r="G13" s="34"/>
      <c r="H13" s="34"/>
      <c r="I13" s="31" t="s">
        <v>26</v>
      </c>
      <c r="J13" s="35"/>
      <c r="K13" s="35"/>
      <c r="L13" s="35"/>
      <c r="M13" s="33"/>
      <c r="N13" s="33"/>
      <c r="O13" s="33"/>
      <c r="P13" s="33"/>
    </row>
    <row r="14" customFormat="false" ht="30" hidden="false" customHeight="true" outlineLevel="0" collapsed="false">
      <c r="A14" s="36"/>
      <c r="B14" s="37" t="s">
        <v>27</v>
      </c>
      <c r="C14" s="38"/>
      <c r="D14" s="31" t="s">
        <v>25</v>
      </c>
      <c r="E14" s="31"/>
      <c r="F14" s="31"/>
      <c r="G14" s="39"/>
      <c r="H14" s="39"/>
      <c r="I14" s="31" t="s">
        <v>26</v>
      </c>
      <c r="J14" s="35"/>
      <c r="K14" s="35"/>
      <c r="L14" s="35"/>
      <c r="M14" s="33"/>
      <c r="N14" s="33"/>
      <c r="O14" s="33"/>
      <c r="P14" s="33"/>
    </row>
    <row r="15" customFormat="false" ht="30" hidden="false" customHeight="true" outlineLevel="0" collapsed="false">
      <c r="A15" s="6"/>
      <c r="B15" s="7" t="s">
        <v>28</v>
      </c>
      <c r="C15" s="24"/>
      <c r="D15" s="31" t="s">
        <v>25</v>
      </c>
      <c r="E15" s="31"/>
      <c r="F15" s="31"/>
      <c r="G15" s="39"/>
      <c r="H15" s="39"/>
      <c r="I15" s="31" t="s">
        <v>26</v>
      </c>
      <c r="J15" s="35"/>
      <c r="K15" s="35"/>
      <c r="L15" s="35"/>
      <c r="M15" s="33"/>
      <c r="N15" s="33"/>
      <c r="O15" s="33"/>
      <c r="P15" s="33"/>
    </row>
    <row r="16" customFormat="false" ht="30" hidden="false" customHeight="true" outlineLevel="0" collapsed="false">
      <c r="A16" s="6"/>
      <c r="B16" s="7" t="s">
        <v>29</v>
      </c>
      <c r="C16" s="24"/>
      <c r="D16" s="31" t="s">
        <v>25</v>
      </c>
      <c r="E16" s="31"/>
      <c r="F16" s="31"/>
      <c r="G16" s="39"/>
      <c r="H16" s="39"/>
      <c r="I16" s="31" t="s">
        <v>26</v>
      </c>
      <c r="J16" s="35"/>
      <c r="K16" s="35"/>
      <c r="L16" s="35"/>
      <c r="M16" s="33" t="s">
        <v>30</v>
      </c>
      <c r="N16" s="33"/>
      <c r="O16" s="33"/>
      <c r="P16" s="33"/>
    </row>
    <row r="17" customFormat="false" ht="30" hidden="false" customHeight="true" outlineLevel="0" collapsed="false">
      <c r="A17" s="40"/>
      <c r="B17" s="41" t="s">
        <v>31</v>
      </c>
      <c r="C17" s="42"/>
      <c r="D17" s="43" t="s">
        <v>25</v>
      </c>
      <c r="E17" s="44"/>
      <c r="F17" s="44"/>
      <c r="G17" s="39"/>
      <c r="H17" s="39"/>
      <c r="I17" s="31" t="s">
        <v>26</v>
      </c>
      <c r="J17" s="45"/>
      <c r="K17" s="45"/>
      <c r="L17" s="45"/>
      <c r="M17" s="46" t="s">
        <v>32</v>
      </c>
      <c r="N17" s="46"/>
      <c r="O17" s="46"/>
      <c r="P17" s="46"/>
    </row>
    <row r="18" customFormat="false" ht="30" hidden="false" customHeight="true" outlineLevel="0" collapsed="false">
      <c r="A18" s="47"/>
      <c r="B18" s="48" t="s">
        <v>33</v>
      </c>
      <c r="C18" s="49"/>
      <c r="D18" s="50" t="str">
        <f aca="false">D10</f>
        <v>富士河口湖町勝山</v>
      </c>
      <c r="E18" s="50"/>
      <c r="F18" s="50"/>
      <c r="G18" s="51" t="s">
        <v>34</v>
      </c>
      <c r="H18" s="51"/>
      <c r="I18" s="51"/>
      <c r="J18" s="51"/>
      <c r="K18" s="51"/>
      <c r="L18" s="51"/>
      <c r="M18" s="51"/>
      <c r="N18" s="51"/>
      <c r="O18" s="51"/>
      <c r="P18" s="51"/>
    </row>
    <row r="19" customFormat="false" ht="30" hidden="false" customHeight="true" outlineLevel="0" collapsed="false"/>
    <row r="22" s="57" customFormat="true" ht="13.5" hidden="false" customHeight="true" outlineLevel="0" collapsed="false">
      <c r="A22" s="52" t="s">
        <v>35</v>
      </c>
      <c r="B22" s="53"/>
      <c r="C22" s="54" t="s">
        <v>36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6"/>
      <c r="S22" s="56"/>
      <c r="T22" s="56"/>
    </row>
  </sheetData>
  <mergeCells count="47">
    <mergeCell ref="A1:P1"/>
    <mergeCell ref="N2:P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D6:I6"/>
    <mergeCell ref="K6:P6"/>
    <mergeCell ref="D7:I7"/>
    <mergeCell ref="K7:N7"/>
    <mergeCell ref="B8:B9"/>
    <mergeCell ref="D8:I8"/>
    <mergeCell ref="K8:N8"/>
    <mergeCell ref="D9:I9"/>
    <mergeCell ref="K9:N9"/>
    <mergeCell ref="D10:F10"/>
    <mergeCell ref="K10:N10"/>
    <mergeCell ref="D11:I11"/>
    <mergeCell ref="K11:P11"/>
    <mergeCell ref="D12:I12"/>
    <mergeCell ref="J12:L12"/>
    <mergeCell ref="M12:P12"/>
    <mergeCell ref="G13:H13"/>
    <mergeCell ref="J13:L13"/>
    <mergeCell ref="M13:P13"/>
    <mergeCell ref="G14:H14"/>
    <mergeCell ref="J14:L14"/>
    <mergeCell ref="M14:P14"/>
    <mergeCell ref="G15:H15"/>
    <mergeCell ref="J15:L15"/>
    <mergeCell ref="M15:P15"/>
    <mergeCell ref="G16:H16"/>
    <mergeCell ref="J16:L16"/>
    <mergeCell ref="M16:P16"/>
    <mergeCell ref="G17:H17"/>
    <mergeCell ref="J17:L17"/>
    <mergeCell ref="M17:P17"/>
    <mergeCell ref="D18:F18"/>
    <mergeCell ref="G18:P1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9" activeCellId="0" sqref="B9: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.5"/>
    <col collapsed="false" customWidth="true" hidden="false" outlineLevel="0" max="2" min="2" style="58" width="16.74"/>
    <col collapsed="false" customWidth="true" hidden="false" outlineLevel="0" max="3" min="3" style="58" width="1.62"/>
    <col collapsed="false" customWidth="true" hidden="false" outlineLevel="0" max="4" min="4" style="58" width="15.62"/>
    <col collapsed="false" customWidth="true" hidden="false" outlineLevel="0" max="6" min="5" style="58" width="1.62"/>
    <col collapsed="false" customWidth="true" hidden="false" outlineLevel="0" max="7" min="7" style="58" width="19.5"/>
    <col collapsed="false" customWidth="true" hidden="false" outlineLevel="0" max="8" min="8" style="58" width="1.62"/>
    <col collapsed="false" customWidth="true" hidden="false" outlineLevel="0" max="9" min="9" style="58" width="1.36"/>
    <col collapsed="false" customWidth="true" hidden="false" outlineLevel="0" max="10" min="10" style="58" width="13.24"/>
    <col collapsed="false" customWidth="true" hidden="false" outlineLevel="0" max="11" min="11" style="58" width="1.62"/>
    <col collapsed="false" customWidth="true" hidden="false" outlineLevel="0" max="12" min="12" style="58" width="6.99"/>
    <col collapsed="false" customWidth="true" hidden="false" outlineLevel="0" max="13" min="13" style="58" width="11.24"/>
    <col collapsed="false" customWidth="true" hidden="false" outlineLevel="0" max="14" min="14" style="58" width="1.62"/>
    <col collapsed="false" customWidth="true" hidden="false" outlineLevel="0" max="15" min="15" style="58" width="12.5"/>
    <col collapsed="false" customWidth="true" hidden="false" outlineLevel="0" max="16" min="16" style="58" width="1.62"/>
    <col collapsed="false" customWidth="true" hidden="false" outlineLevel="0" max="17" min="17" style="58" width="10.99"/>
    <col collapsed="false" customWidth="true" hidden="false" outlineLevel="0" max="18" min="18" style="58" width="8.74"/>
    <col collapsed="false" customWidth="true" hidden="false" outlineLevel="0" max="19" min="19" style="58" width="8.11"/>
    <col collapsed="false" customWidth="true" hidden="false" outlineLevel="0" max="20" min="20" style="58" width="6.25"/>
    <col collapsed="false" customWidth="true" hidden="false" outlineLevel="0" max="25" min="21" style="58" width="10.99"/>
    <col collapsed="false" customWidth="false" hidden="false" outlineLevel="0" max="257" min="26" style="58" width="8.99"/>
  </cols>
  <sheetData>
    <row r="1" customFormat="false" ht="21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7.25" hidden="false" customHeight="true" outlineLevel="0" collapsed="false">
      <c r="A2" s="59"/>
      <c r="B2" s="61" t="s">
        <v>37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14.25" hidden="false" customHeight="false" outlineLevel="0" collapsed="false">
      <c r="A3" s="59"/>
      <c r="B3" s="62" t="str">
        <f aca="false">勝山表紙!D9</f>
        <v>富士河口湖町（勝山地区）漏水調査</v>
      </c>
      <c r="C3" s="63"/>
      <c r="D3" s="63"/>
      <c r="E3" s="64"/>
      <c r="F3" s="64"/>
      <c r="G3" s="64"/>
      <c r="H3" s="64"/>
      <c r="I3" s="64"/>
      <c r="J3" s="64"/>
      <c r="K3" s="64"/>
      <c r="L3" s="65"/>
      <c r="M3" s="64"/>
      <c r="N3" s="64"/>
      <c r="O3" s="64"/>
      <c r="P3" s="64"/>
      <c r="Q3" s="64"/>
      <c r="R3" s="66"/>
      <c r="S3" s="62"/>
    </row>
    <row r="4" customFormat="false" ht="14.25" hidden="false" customHeight="false" outlineLevel="0" collapsed="false">
      <c r="A4" s="59"/>
      <c r="B4" s="67"/>
      <c r="C4" s="68"/>
      <c r="D4" s="68"/>
      <c r="E4" s="68"/>
      <c r="F4" s="68"/>
      <c r="G4" s="68"/>
      <c r="H4" s="68"/>
      <c r="I4" s="68"/>
      <c r="J4" s="68"/>
      <c r="K4" s="68"/>
      <c r="L4" s="68"/>
      <c r="M4" s="69"/>
      <c r="N4" s="69"/>
      <c r="O4" s="69"/>
      <c r="P4" s="69"/>
      <c r="Q4" s="67"/>
      <c r="R4" s="70"/>
      <c r="S4" s="68"/>
      <c r="U4" s="71"/>
    </row>
    <row r="5" customFormat="false" ht="14.25" hidden="false" customHeight="true" outlineLevel="0" collapsed="false">
      <c r="A5" s="59"/>
      <c r="B5" s="72" t="s">
        <v>38</v>
      </c>
      <c r="C5" s="72"/>
      <c r="D5" s="72"/>
      <c r="E5" s="72"/>
      <c r="F5" s="73" t="s">
        <v>39</v>
      </c>
      <c r="G5" s="73"/>
      <c r="H5" s="73"/>
      <c r="I5" s="73" t="s">
        <v>40</v>
      </c>
      <c r="J5" s="73"/>
      <c r="K5" s="73"/>
      <c r="L5" s="73" t="s">
        <v>41</v>
      </c>
      <c r="M5" s="74" t="s">
        <v>42</v>
      </c>
      <c r="N5" s="74"/>
      <c r="O5" s="74"/>
      <c r="P5" s="74"/>
      <c r="Q5" s="73" t="s">
        <v>43</v>
      </c>
      <c r="R5" s="73"/>
      <c r="S5" s="73"/>
    </row>
    <row r="6" customFormat="false" ht="14.25" hidden="false" customHeight="true" outlineLevel="0" collapsed="false">
      <c r="A6" s="59"/>
      <c r="B6" s="72"/>
      <c r="C6" s="72"/>
      <c r="D6" s="72"/>
      <c r="E6" s="72"/>
      <c r="F6" s="73"/>
      <c r="G6" s="73"/>
      <c r="H6" s="73"/>
      <c r="I6" s="73"/>
      <c r="J6" s="73"/>
      <c r="K6" s="73"/>
      <c r="L6" s="73"/>
      <c r="M6" s="74"/>
      <c r="N6" s="74"/>
      <c r="O6" s="74"/>
      <c r="P6" s="74"/>
      <c r="Q6" s="73"/>
      <c r="R6" s="73"/>
      <c r="S6" s="73"/>
    </row>
    <row r="7" customFormat="false" ht="18" hidden="false" customHeight="true" outlineLevel="0" collapsed="false">
      <c r="A7" s="59"/>
      <c r="B7" s="75"/>
      <c r="C7" s="75"/>
      <c r="D7" s="75"/>
      <c r="E7" s="76"/>
      <c r="F7" s="77"/>
      <c r="G7" s="78"/>
      <c r="H7" s="76"/>
      <c r="I7" s="77"/>
      <c r="J7" s="79"/>
      <c r="K7" s="76"/>
      <c r="L7" s="77"/>
      <c r="M7" s="80"/>
      <c r="N7" s="80"/>
      <c r="O7" s="80"/>
      <c r="P7" s="81"/>
      <c r="Q7" s="82"/>
      <c r="R7" s="79"/>
      <c r="S7" s="83"/>
    </row>
    <row r="8" customFormat="false" ht="18" hidden="false" customHeight="true" outlineLevel="0" collapsed="false">
      <c r="A8" s="59"/>
      <c r="B8" s="75"/>
      <c r="C8" s="75"/>
      <c r="D8" s="75"/>
      <c r="E8" s="84"/>
      <c r="F8" s="85"/>
      <c r="G8" s="86"/>
      <c r="H8" s="84"/>
      <c r="I8" s="85"/>
      <c r="J8" s="87"/>
      <c r="K8" s="84"/>
      <c r="L8" s="88"/>
      <c r="M8" s="80"/>
      <c r="N8" s="80"/>
      <c r="O8" s="80"/>
      <c r="P8" s="89"/>
      <c r="Q8" s="85"/>
      <c r="R8" s="79"/>
      <c r="S8" s="90"/>
    </row>
    <row r="9" customFormat="false" ht="18" hidden="false" customHeight="true" outlineLevel="0" collapsed="false">
      <c r="A9" s="59"/>
      <c r="B9" s="91" t="s">
        <v>44</v>
      </c>
      <c r="C9" s="91"/>
      <c r="D9" s="91"/>
      <c r="E9" s="76"/>
      <c r="F9" s="77"/>
      <c r="G9" s="92"/>
      <c r="H9" s="76"/>
      <c r="I9" s="77"/>
      <c r="J9" s="93"/>
      <c r="K9" s="76"/>
      <c r="L9" s="77"/>
      <c r="M9" s="94"/>
      <c r="N9" s="94"/>
      <c r="O9" s="94"/>
      <c r="P9" s="95"/>
      <c r="Q9" s="77"/>
      <c r="R9" s="96"/>
      <c r="S9" s="83"/>
    </row>
    <row r="10" customFormat="false" ht="18" hidden="false" customHeight="true" outlineLevel="0" collapsed="false">
      <c r="A10" s="59"/>
      <c r="B10" s="91"/>
      <c r="C10" s="91"/>
      <c r="D10" s="91"/>
      <c r="E10" s="84"/>
      <c r="F10" s="85"/>
      <c r="G10" s="84"/>
      <c r="H10" s="84"/>
      <c r="I10" s="85"/>
      <c r="J10" s="97" t="n">
        <v>1</v>
      </c>
      <c r="K10" s="84"/>
      <c r="L10" s="98" t="s">
        <v>45</v>
      </c>
      <c r="M10" s="94"/>
      <c r="N10" s="94"/>
      <c r="O10" s="94"/>
      <c r="P10" s="89"/>
      <c r="Q10" s="99" t="s">
        <v>46</v>
      </c>
      <c r="R10" s="99"/>
      <c r="S10" s="99"/>
    </row>
    <row r="11" customFormat="false" ht="18" hidden="false" customHeight="true" outlineLevel="0" collapsed="false">
      <c r="A11" s="59"/>
      <c r="B11" s="91" t="s">
        <v>47</v>
      </c>
      <c r="C11" s="91"/>
      <c r="D11" s="91"/>
      <c r="E11" s="76"/>
      <c r="F11" s="77"/>
      <c r="G11" s="76"/>
      <c r="H11" s="76"/>
      <c r="I11" s="77"/>
      <c r="J11" s="100"/>
      <c r="K11" s="76"/>
      <c r="L11" s="77"/>
      <c r="M11" s="94"/>
      <c r="N11" s="94"/>
      <c r="O11" s="94"/>
      <c r="P11" s="95"/>
      <c r="Q11" s="77"/>
      <c r="R11" s="96"/>
      <c r="S11" s="83"/>
    </row>
    <row r="12" customFormat="false" ht="18" hidden="false" customHeight="true" outlineLevel="0" collapsed="false">
      <c r="A12" s="59"/>
      <c r="B12" s="91"/>
      <c r="C12" s="91"/>
      <c r="D12" s="91"/>
      <c r="E12" s="84"/>
      <c r="F12" s="85"/>
      <c r="G12" s="101"/>
      <c r="H12" s="84"/>
      <c r="I12" s="85"/>
      <c r="J12" s="97" t="n">
        <v>1</v>
      </c>
      <c r="K12" s="84"/>
      <c r="L12" s="98" t="s">
        <v>45</v>
      </c>
      <c r="M12" s="94"/>
      <c r="N12" s="94"/>
      <c r="O12" s="94"/>
      <c r="P12" s="89"/>
      <c r="Q12" s="99" t="s">
        <v>48</v>
      </c>
      <c r="R12" s="99"/>
      <c r="S12" s="99"/>
    </row>
    <row r="13" customFormat="false" ht="18" hidden="false" customHeight="true" outlineLevel="0" collapsed="false">
      <c r="A13" s="59"/>
      <c r="B13" s="91" t="s">
        <v>49</v>
      </c>
      <c r="C13" s="91"/>
      <c r="D13" s="91"/>
      <c r="E13" s="76"/>
      <c r="F13" s="77"/>
      <c r="G13" s="76"/>
      <c r="H13" s="76"/>
      <c r="I13" s="77"/>
      <c r="J13" s="100"/>
      <c r="K13" s="76"/>
      <c r="L13" s="77"/>
      <c r="M13" s="94"/>
      <c r="N13" s="94"/>
      <c r="O13" s="94"/>
      <c r="P13" s="95"/>
      <c r="Q13" s="77"/>
      <c r="R13" s="96"/>
      <c r="S13" s="83"/>
    </row>
    <row r="14" customFormat="false" ht="18" hidden="false" customHeight="true" outlineLevel="0" collapsed="false">
      <c r="A14" s="59"/>
      <c r="B14" s="91"/>
      <c r="C14" s="91"/>
      <c r="D14" s="91"/>
      <c r="E14" s="84"/>
      <c r="F14" s="85"/>
      <c r="G14" s="101"/>
      <c r="H14" s="84"/>
      <c r="I14" s="85"/>
      <c r="J14" s="97" t="n">
        <v>1</v>
      </c>
      <c r="K14" s="84"/>
      <c r="L14" s="98" t="s">
        <v>45</v>
      </c>
      <c r="M14" s="94"/>
      <c r="N14" s="94"/>
      <c r="O14" s="94"/>
      <c r="P14" s="89"/>
      <c r="Q14" s="99" t="s">
        <v>50</v>
      </c>
      <c r="R14" s="99"/>
      <c r="S14" s="99"/>
    </row>
    <row r="15" customFormat="false" ht="18" hidden="false" customHeight="true" outlineLevel="0" collapsed="false">
      <c r="A15" s="59"/>
      <c r="B15" s="91"/>
      <c r="C15" s="91"/>
      <c r="D15" s="91"/>
      <c r="E15" s="76"/>
      <c r="F15" s="77"/>
      <c r="G15" s="76"/>
      <c r="H15" s="76"/>
      <c r="I15" s="77"/>
      <c r="J15" s="100"/>
      <c r="K15" s="76"/>
      <c r="L15" s="77"/>
      <c r="M15" s="94"/>
      <c r="N15" s="94"/>
      <c r="O15" s="94"/>
      <c r="P15" s="95"/>
      <c r="Q15" s="77"/>
      <c r="R15" s="96"/>
      <c r="S15" s="83"/>
    </row>
    <row r="16" customFormat="false" ht="18" hidden="false" customHeight="true" outlineLevel="0" collapsed="false">
      <c r="A16" s="59"/>
      <c r="B16" s="91"/>
      <c r="C16" s="91"/>
      <c r="D16" s="91"/>
      <c r="E16" s="84"/>
      <c r="F16" s="85"/>
      <c r="G16" s="101"/>
      <c r="H16" s="84"/>
      <c r="I16" s="85"/>
      <c r="J16" s="97"/>
      <c r="K16" s="84"/>
      <c r="L16" s="98"/>
      <c r="M16" s="94"/>
      <c r="N16" s="94"/>
      <c r="O16" s="94"/>
      <c r="P16" s="89"/>
      <c r="Q16" s="85"/>
      <c r="R16" s="84"/>
      <c r="S16" s="90"/>
    </row>
    <row r="17" customFormat="false" ht="18" hidden="false" customHeight="true" outlineLevel="0" collapsed="false">
      <c r="A17" s="59"/>
      <c r="B17" s="102" t="s">
        <v>51</v>
      </c>
      <c r="C17" s="102"/>
      <c r="D17" s="102"/>
      <c r="E17" s="96"/>
      <c r="F17" s="103"/>
      <c r="G17" s="96"/>
      <c r="H17" s="96"/>
      <c r="I17" s="103"/>
      <c r="J17" s="104"/>
      <c r="K17" s="76"/>
      <c r="L17" s="77"/>
      <c r="M17" s="94"/>
      <c r="N17" s="94"/>
      <c r="O17" s="94"/>
      <c r="P17" s="105"/>
      <c r="Q17" s="106"/>
      <c r="R17" s="106"/>
      <c r="S17" s="106"/>
    </row>
    <row r="18" customFormat="false" ht="18" hidden="false" customHeight="true" outlineLevel="0" collapsed="false">
      <c r="A18" s="59"/>
      <c r="B18" s="102"/>
      <c r="C18" s="102"/>
      <c r="D18" s="102"/>
      <c r="E18" s="84"/>
      <c r="F18" s="85"/>
      <c r="G18" s="86"/>
      <c r="H18" s="84"/>
      <c r="I18" s="85"/>
      <c r="J18" s="97"/>
      <c r="K18" s="84"/>
      <c r="L18" s="98"/>
      <c r="M18" s="94"/>
      <c r="N18" s="94"/>
      <c r="O18" s="94"/>
      <c r="P18" s="89"/>
      <c r="Q18" s="107"/>
      <c r="R18" s="107"/>
      <c r="S18" s="107"/>
    </row>
    <row r="19" customFormat="false" ht="18" hidden="false" customHeight="true" outlineLevel="0" collapsed="false">
      <c r="A19" s="59"/>
      <c r="B19" s="102" t="s">
        <v>52</v>
      </c>
      <c r="C19" s="102"/>
      <c r="D19" s="102"/>
      <c r="E19" s="96"/>
      <c r="F19" s="103"/>
      <c r="G19" s="76"/>
      <c r="H19" s="76"/>
      <c r="I19" s="77"/>
      <c r="J19" s="104"/>
      <c r="K19" s="76"/>
      <c r="L19" s="77"/>
      <c r="M19" s="94"/>
      <c r="N19" s="94"/>
      <c r="O19" s="94"/>
      <c r="P19" s="95"/>
      <c r="Q19" s="106"/>
      <c r="R19" s="106"/>
      <c r="S19" s="106"/>
    </row>
    <row r="20" customFormat="false" ht="18" hidden="false" customHeight="true" outlineLevel="0" collapsed="false">
      <c r="A20" s="59"/>
      <c r="B20" s="102"/>
      <c r="C20" s="102"/>
      <c r="D20" s="102"/>
      <c r="E20" s="76"/>
      <c r="F20" s="77"/>
      <c r="G20" s="86"/>
      <c r="H20" s="84"/>
      <c r="I20" s="85"/>
      <c r="J20" s="97" t="n">
        <v>1</v>
      </c>
      <c r="K20" s="84"/>
      <c r="L20" s="98" t="s">
        <v>45</v>
      </c>
      <c r="M20" s="94"/>
      <c r="N20" s="94"/>
      <c r="O20" s="94"/>
      <c r="P20" s="89"/>
      <c r="Q20" s="107"/>
      <c r="R20" s="107"/>
      <c r="S20" s="107"/>
    </row>
    <row r="21" customFormat="false" ht="18" hidden="false" customHeight="true" outlineLevel="0" collapsed="false">
      <c r="A21" s="59"/>
      <c r="B21" s="102" t="s">
        <v>53</v>
      </c>
      <c r="C21" s="102"/>
      <c r="D21" s="102"/>
      <c r="E21" s="96"/>
      <c r="F21" s="103"/>
      <c r="G21" s="76"/>
      <c r="H21" s="76"/>
      <c r="I21" s="77"/>
      <c r="J21" s="108"/>
      <c r="K21" s="76"/>
      <c r="L21" s="77"/>
      <c r="M21" s="94"/>
      <c r="N21" s="94"/>
      <c r="O21" s="94"/>
      <c r="P21" s="105"/>
      <c r="Q21" s="106"/>
      <c r="R21" s="106"/>
      <c r="S21" s="106"/>
    </row>
    <row r="22" customFormat="false" ht="18" hidden="false" customHeight="true" outlineLevel="0" collapsed="false">
      <c r="A22" s="59"/>
      <c r="B22" s="102"/>
      <c r="C22" s="102"/>
      <c r="D22" s="102"/>
      <c r="E22" s="90"/>
      <c r="F22" s="85"/>
      <c r="G22" s="86"/>
      <c r="H22" s="84"/>
      <c r="I22" s="85"/>
      <c r="J22" s="87"/>
      <c r="K22" s="84"/>
      <c r="L22" s="98"/>
      <c r="M22" s="94"/>
      <c r="N22" s="94"/>
      <c r="O22" s="94"/>
      <c r="P22" s="95"/>
      <c r="Q22" s="109"/>
      <c r="R22" s="109"/>
      <c r="S22" s="109"/>
    </row>
    <row r="23" customFormat="false" ht="18" hidden="false" customHeight="true" outlineLevel="0" collapsed="false">
      <c r="A23" s="59"/>
      <c r="B23" s="110"/>
      <c r="C23" s="110"/>
      <c r="D23" s="110"/>
      <c r="E23" s="76"/>
      <c r="F23" s="77"/>
      <c r="G23" s="92"/>
      <c r="H23" s="76"/>
      <c r="I23" s="77"/>
      <c r="J23" s="108"/>
      <c r="K23" s="76"/>
      <c r="L23" s="82"/>
      <c r="M23" s="94"/>
      <c r="N23" s="94"/>
      <c r="O23" s="94"/>
      <c r="P23" s="105"/>
      <c r="Q23" s="106"/>
      <c r="R23" s="106"/>
      <c r="S23" s="106"/>
    </row>
    <row r="24" customFormat="false" ht="18" hidden="false" customHeight="true" outlineLevel="0" collapsed="false">
      <c r="A24" s="59"/>
      <c r="B24" s="110"/>
      <c r="C24" s="110"/>
      <c r="D24" s="110"/>
      <c r="E24" s="84"/>
      <c r="F24" s="85"/>
      <c r="G24" s="86"/>
      <c r="H24" s="84"/>
      <c r="I24" s="85"/>
      <c r="J24" s="87"/>
      <c r="K24" s="84"/>
      <c r="L24" s="98"/>
      <c r="M24" s="94"/>
      <c r="N24" s="94"/>
      <c r="O24" s="94"/>
      <c r="P24" s="89"/>
      <c r="Q24" s="111"/>
      <c r="R24" s="111"/>
      <c r="S24" s="111"/>
    </row>
    <row r="25" customFormat="false" ht="18" hidden="false" customHeight="true" outlineLevel="0" collapsed="false">
      <c r="A25" s="59"/>
      <c r="B25" s="110"/>
      <c r="C25" s="110"/>
      <c r="D25" s="110"/>
      <c r="E25" s="76"/>
      <c r="F25" s="77"/>
      <c r="G25" s="92"/>
      <c r="H25" s="76"/>
      <c r="I25" s="77"/>
      <c r="J25" s="108"/>
      <c r="K25" s="76"/>
      <c r="L25" s="82"/>
      <c r="M25" s="94"/>
      <c r="N25" s="94"/>
      <c r="O25" s="94"/>
      <c r="P25" s="95"/>
      <c r="Q25" s="106"/>
      <c r="R25" s="106"/>
      <c r="S25" s="106"/>
    </row>
    <row r="26" customFormat="false" ht="18" hidden="false" customHeight="true" outlineLevel="0" collapsed="false">
      <c r="A26" s="59"/>
      <c r="B26" s="110"/>
      <c r="C26" s="110"/>
      <c r="D26" s="110"/>
      <c r="E26" s="84"/>
      <c r="F26" s="85"/>
      <c r="G26" s="86"/>
      <c r="H26" s="84"/>
      <c r="I26" s="85"/>
      <c r="J26" s="87"/>
      <c r="K26" s="84"/>
      <c r="L26" s="98"/>
      <c r="M26" s="94"/>
      <c r="N26" s="94"/>
      <c r="O26" s="94"/>
      <c r="P26" s="89"/>
      <c r="Q26" s="107"/>
      <c r="R26" s="107"/>
      <c r="S26" s="107"/>
    </row>
    <row r="27" customFormat="false" ht="18" hidden="false" customHeight="true" outlineLevel="0" collapsed="false">
      <c r="A27" s="59"/>
      <c r="B27" s="110"/>
      <c r="C27" s="110"/>
      <c r="D27" s="110"/>
      <c r="E27" s="96"/>
      <c r="F27" s="103"/>
      <c r="G27" s="112"/>
      <c r="H27" s="96"/>
      <c r="I27" s="103"/>
      <c r="J27" s="113"/>
      <c r="K27" s="96"/>
      <c r="L27" s="114"/>
      <c r="M27" s="115"/>
      <c r="N27" s="115"/>
      <c r="O27" s="115"/>
      <c r="P27" s="105"/>
      <c r="Q27" s="106"/>
      <c r="R27" s="106"/>
      <c r="S27" s="106"/>
    </row>
    <row r="28" customFormat="false" ht="18" hidden="false" customHeight="true" outlineLevel="0" collapsed="false">
      <c r="A28" s="59"/>
      <c r="B28" s="110"/>
      <c r="C28" s="110"/>
      <c r="D28" s="110"/>
      <c r="E28" s="84"/>
      <c r="F28" s="85"/>
      <c r="G28" s="86"/>
      <c r="H28" s="84"/>
      <c r="I28" s="85"/>
      <c r="J28" s="87"/>
      <c r="K28" s="84"/>
      <c r="L28" s="98"/>
      <c r="M28" s="115"/>
      <c r="N28" s="115"/>
      <c r="O28" s="115"/>
      <c r="P28" s="89"/>
      <c r="Q28" s="116"/>
      <c r="R28" s="116"/>
      <c r="S28" s="116"/>
    </row>
    <row r="29" customFormat="false" ht="18" hidden="false" customHeight="true" outlineLevel="0" collapsed="false">
      <c r="A29" s="59"/>
      <c r="B29" s="110"/>
      <c r="C29" s="110"/>
      <c r="D29" s="110"/>
      <c r="E29" s="76"/>
      <c r="F29" s="77"/>
      <c r="G29" s="92"/>
      <c r="H29" s="76"/>
      <c r="I29" s="77"/>
      <c r="J29" s="108"/>
      <c r="K29" s="76"/>
      <c r="L29" s="82"/>
      <c r="M29" s="115"/>
      <c r="N29" s="115"/>
      <c r="O29" s="115"/>
      <c r="P29" s="95"/>
      <c r="Q29" s="77"/>
      <c r="R29" s="76"/>
      <c r="S29" s="83"/>
    </row>
    <row r="30" customFormat="false" ht="18" hidden="false" customHeight="true" outlineLevel="0" collapsed="false">
      <c r="A30" s="59"/>
      <c r="B30" s="110"/>
      <c r="C30" s="110"/>
      <c r="D30" s="110"/>
      <c r="E30" s="76"/>
      <c r="F30" s="77"/>
      <c r="G30" s="92"/>
      <c r="H30" s="76"/>
      <c r="I30" s="77"/>
      <c r="J30" s="108"/>
      <c r="K30" s="76"/>
      <c r="L30" s="98"/>
      <c r="M30" s="115"/>
      <c r="N30" s="115"/>
      <c r="O30" s="115"/>
      <c r="P30" s="95"/>
      <c r="Q30" s="77"/>
      <c r="R30" s="76"/>
      <c r="S30" s="83"/>
    </row>
    <row r="31" customFormat="false" ht="18" hidden="false" customHeight="true" outlineLevel="0" collapsed="false">
      <c r="A31" s="59"/>
      <c r="B31" s="117"/>
      <c r="C31" s="117"/>
      <c r="D31" s="117"/>
      <c r="E31" s="96"/>
      <c r="F31" s="103"/>
      <c r="G31" s="96"/>
      <c r="H31" s="96"/>
      <c r="I31" s="103"/>
      <c r="J31" s="113"/>
      <c r="K31" s="96"/>
      <c r="L31" s="103"/>
      <c r="M31" s="118"/>
      <c r="N31" s="118"/>
      <c r="O31" s="118"/>
      <c r="P31" s="105"/>
      <c r="Q31" s="119"/>
      <c r="R31" s="96"/>
      <c r="S31" s="120"/>
    </row>
    <row r="32" customFormat="false" ht="18" hidden="false" customHeight="true" outlineLevel="0" collapsed="false">
      <c r="A32" s="59"/>
      <c r="B32" s="117"/>
      <c r="C32" s="117"/>
      <c r="D32" s="117"/>
      <c r="E32" s="121"/>
      <c r="F32" s="122"/>
      <c r="G32" s="123"/>
      <c r="H32" s="121"/>
      <c r="I32" s="122"/>
      <c r="J32" s="124"/>
      <c r="K32" s="121"/>
      <c r="L32" s="125"/>
      <c r="M32" s="118"/>
      <c r="N32" s="118"/>
      <c r="O32" s="118"/>
      <c r="P32" s="126"/>
      <c r="Q32" s="122"/>
      <c r="R32" s="121"/>
      <c r="S32" s="127"/>
    </row>
    <row r="34" customFormat="false" ht="24.75" hidden="false" customHeight="true" outlineLevel="0" collapsed="false">
      <c r="A34" s="59"/>
      <c r="B34" s="61" t="s">
        <v>37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128"/>
    </row>
    <row r="35" customFormat="false" ht="19.5" hidden="false" customHeight="true" outlineLevel="0" collapsed="false">
      <c r="A35" s="59"/>
      <c r="B35" s="62" t="str">
        <f aca="false">B3</f>
        <v>富士河口湖町（勝山地区）漏水調査</v>
      </c>
      <c r="C35" s="63"/>
      <c r="D35" s="63"/>
      <c r="E35" s="64"/>
      <c r="F35" s="64"/>
      <c r="G35" s="64"/>
      <c r="H35" s="64"/>
      <c r="I35" s="64"/>
      <c r="J35" s="64"/>
      <c r="K35" s="64"/>
      <c r="L35" s="65"/>
      <c r="M35" s="64"/>
      <c r="N35" s="64"/>
      <c r="O35" s="64"/>
      <c r="P35" s="64"/>
      <c r="Q35" s="64"/>
      <c r="R35" s="66" t="s">
        <v>54</v>
      </c>
      <c r="S35" s="62" t="n">
        <v>1</v>
      </c>
      <c r="T35" s="59"/>
    </row>
    <row r="36" customFormat="false" ht="12" hidden="false" customHeight="true" outlineLevel="0" collapsed="false">
      <c r="A36" s="59"/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9"/>
      <c r="N36" s="69"/>
      <c r="O36" s="69"/>
      <c r="P36" s="69"/>
      <c r="Q36" s="67"/>
      <c r="R36" s="70"/>
      <c r="S36" s="68"/>
      <c r="T36" s="59"/>
    </row>
    <row r="37" customFormat="false" ht="15" hidden="false" customHeight="true" outlineLevel="0" collapsed="false">
      <c r="A37" s="59"/>
      <c r="B37" s="73" t="s">
        <v>55</v>
      </c>
      <c r="C37" s="73" t="s">
        <v>56</v>
      </c>
      <c r="D37" s="73"/>
      <c r="E37" s="73"/>
      <c r="F37" s="73" t="s">
        <v>57</v>
      </c>
      <c r="G37" s="73"/>
      <c r="H37" s="73"/>
      <c r="I37" s="73" t="s">
        <v>40</v>
      </c>
      <c r="J37" s="73"/>
      <c r="K37" s="73"/>
      <c r="L37" s="73" t="s">
        <v>58</v>
      </c>
      <c r="M37" s="129" t="s">
        <v>59</v>
      </c>
      <c r="N37" s="129"/>
      <c r="O37" s="129" t="s">
        <v>60</v>
      </c>
      <c r="P37" s="129"/>
      <c r="Q37" s="73" t="s">
        <v>43</v>
      </c>
      <c r="R37" s="73"/>
      <c r="S37" s="73"/>
      <c r="T37" s="59"/>
    </row>
    <row r="38" customFormat="false" ht="15" hidden="false" customHeight="true" outlineLevel="0" collapsed="false">
      <c r="A38" s="59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129"/>
      <c r="N38" s="129"/>
      <c r="O38" s="129"/>
      <c r="P38" s="129"/>
      <c r="Q38" s="73"/>
      <c r="R38" s="73"/>
      <c r="S38" s="73"/>
      <c r="T38" s="59"/>
    </row>
    <row r="39" customFormat="false" ht="18" hidden="false" customHeight="true" outlineLevel="0" collapsed="false">
      <c r="A39" s="59"/>
      <c r="B39" s="130"/>
      <c r="C39" s="77"/>
      <c r="D39" s="78"/>
      <c r="E39" s="76"/>
      <c r="F39" s="77"/>
      <c r="G39" s="78"/>
      <c r="H39" s="76"/>
      <c r="I39" s="77"/>
      <c r="J39" s="79"/>
      <c r="K39" s="76"/>
      <c r="L39" s="77"/>
      <c r="M39" s="131"/>
      <c r="N39" s="81"/>
      <c r="O39" s="131"/>
      <c r="P39" s="81"/>
      <c r="Q39" s="82"/>
      <c r="R39" s="79"/>
      <c r="S39" s="83"/>
      <c r="T39" s="59"/>
    </row>
    <row r="40" customFormat="false" ht="18" hidden="false" customHeight="true" outlineLevel="0" collapsed="false">
      <c r="A40" s="59"/>
      <c r="B40" s="132" t="s">
        <v>44</v>
      </c>
      <c r="C40" s="85"/>
      <c r="D40" s="133"/>
      <c r="E40" s="84"/>
      <c r="F40" s="85"/>
      <c r="G40" s="84"/>
      <c r="H40" s="84"/>
      <c r="I40" s="85"/>
      <c r="J40" s="134"/>
      <c r="K40" s="84"/>
      <c r="L40" s="88"/>
      <c r="M40" s="135"/>
      <c r="N40" s="89"/>
      <c r="O40" s="135"/>
      <c r="P40" s="89"/>
      <c r="Q40" s="85"/>
      <c r="R40" s="79"/>
      <c r="S40" s="90"/>
      <c r="T40" s="59"/>
    </row>
    <row r="41" customFormat="false" ht="18" hidden="false" customHeight="true" outlineLevel="0" collapsed="false">
      <c r="A41" s="59"/>
      <c r="B41" s="130"/>
      <c r="C41" s="77"/>
      <c r="D41" s="136"/>
      <c r="E41" s="76"/>
      <c r="F41" s="77"/>
      <c r="G41" s="76"/>
      <c r="H41" s="76"/>
      <c r="I41" s="77"/>
      <c r="J41" s="137"/>
      <c r="K41" s="76"/>
      <c r="L41" s="82"/>
      <c r="M41" s="138"/>
      <c r="N41" s="95"/>
      <c r="O41" s="138"/>
      <c r="P41" s="95"/>
      <c r="Q41" s="77"/>
      <c r="R41" s="96"/>
      <c r="S41" s="83"/>
      <c r="T41" s="59"/>
    </row>
    <row r="42" customFormat="false" ht="18" hidden="false" customHeight="true" outlineLevel="0" collapsed="false">
      <c r="A42" s="59"/>
      <c r="B42" s="139" t="s">
        <v>61</v>
      </c>
      <c r="C42" s="85"/>
      <c r="D42" s="140" t="s">
        <v>62</v>
      </c>
      <c r="E42" s="84"/>
      <c r="F42" s="85"/>
      <c r="G42" s="140" t="s">
        <v>63</v>
      </c>
      <c r="H42" s="84"/>
      <c r="I42" s="85"/>
      <c r="J42" s="97" t="n">
        <v>10</v>
      </c>
      <c r="K42" s="84"/>
      <c r="L42" s="88" t="s">
        <v>64</v>
      </c>
      <c r="M42" s="135"/>
      <c r="N42" s="89"/>
      <c r="O42" s="135"/>
      <c r="P42" s="89"/>
      <c r="Q42" s="111"/>
      <c r="R42" s="111"/>
      <c r="S42" s="111"/>
      <c r="T42" s="59"/>
    </row>
    <row r="43" customFormat="false" ht="18" hidden="false" customHeight="true" outlineLevel="0" collapsed="false">
      <c r="A43" s="59"/>
      <c r="B43" s="141"/>
      <c r="C43" s="77"/>
      <c r="D43" s="136"/>
      <c r="E43" s="76"/>
      <c r="F43" s="77"/>
      <c r="G43" s="92"/>
      <c r="H43" s="76"/>
      <c r="I43" s="77"/>
      <c r="J43" s="100"/>
      <c r="K43" s="76"/>
      <c r="L43" s="77"/>
      <c r="M43" s="131"/>
      <c r="N43" s="95"/>
      <c r="O43" s="131"/>
      <c r="P43" s="95"/>
      <c r="Q43" s="77"/>
      <c r="R43" s="96"/>
      <c r="S43" s="83"/>
      <c r="T43" s="59"/>
    </row>
    <row r="44" customFormat="false" ht="18" hidden="false" customHeight="true" outlineLevel="0" collapsed="false">
      <c r="A44" s="59"/>
      <c r="B44" s="139" t="s">
        <v>65</v>
      </c>
      <c r="C44" s="85"/>
      <c r="D44" s="140" t="s">
        <v>66</v>
      </c>
      <c r="E44" s="84"/>
      <c r="F44" s="85"/>
      <c r="G44" s="140" t="s">
        <v>63</v>
      </c>
      <c r="H44" s="84"/>
      <c r="I44" s="85"/>
      <c r="J44" s="97" t="n">
        <v>10</v>
      </c>
      <c r="K44" s="84"/>
      <c r="L44" s="88" t="s">
        <v>64</v>
      </c>
      <c r="M44" s="135"/>
      <c r="N44" s="89"/>
      <c r="O44" s="135"/>
      <c r="P44" s="89"/>
      <c r="Q44" s="111"/>
      <c r="R44" s="111"/>
      <c r="S44" s="111"/>
      <c r="T44" s="59"/>
    </row>
    <row r="45" customFormat="false" ht="18" hidden="false" customHeight="true" outlineLevel="0" collapsed="false">
      <c r="A45" s="59"/>
      <c r="B45" s="141"/>
      <c r="C45" s="77"/>
      <c r="D45" s="136"/>
      <c r="E45" s="76"/>
      <c r="F45" s="77"/>
      <c r="G45" s="136"/>
      <c r="H45" s="76"/>
      <c r="I45" s="77"/>
      <c r="J45" s="100"/>
      <c r="K45" s="76"/>
      <c r="L45" s="77"/>
      <c r="M45" s="131"/>
      <c r="N45" s="95"/>
      <c r="O45" s="142"/>
      <c r="P45" s="95"/>
      <c r="Q45" s="143"/>
      <c r="R45" s="143"/>
      <c r="S45" s="143"/>
      <c r="T45" s="59"/>
      <c r="U45" s="144"/>
    </row>
    <row r="46" customFormat="false" ht="18" hidden="false" customHeight="true" outlineLevel="0" collapsed="false">
      <c r="A46" s="59"/>
      <c r="B46" s="139"/>
      <c r="C46" s="85"/>
      <c r="D46" s="140" t="s">
        <v>67</v>
      </c>
      <c r="E46" s="84"/>
      <c r="F46" s="85"/>
      <c r="G46" s="133"/>
      <c r="H46" s="84"/>
      <c r="I46" s="85"/>
      <c r="J46" s="97" t="n">
        <v>1</v>
      </c>
      <c r="K46" s="84"/>
      <c r="L46" s="145" t="s">
        <v>45</v>
      </c>
      <c r="M46" s="135"/>
      <c r="N46" s="89"/>
      <c r="O46" s="135"/>
      <c r="P46" s="89"/>
      <c r="Q46" s="111"/>
      <c r="R46" s="111"/>
      <c r="S46" s="111"/>
      <c r="T46" s="59"/>
      <c r="V46" s="144"/>
    </row>
    <row r="47" customFormat="false" ht="18" hidden="false" customHeight="true" outlineLevel="0" collapsed="false">
      <c r="A47" s="59"/>
      <c r="B47" s="141"/>
      <c r="C47" s="77"/>
      <c r="D47" s="146" t="s">
        <v>68</v>
      </c>
      <c r="E47" s="76"/>
      <c r="F47" s="77"/>
      <c r="G47" s="136"/>
      <c r="H47" s="76"/>
      <c r="I47" s="77"/>
      <c r="J47" s="100"/>
      <c r="K47" s="76"/>
      <c r="L47" s="77"/>
      <c r="M47" s="131"/>
      <c r="N47" s="95"/>
      <c r="O47" s="131"/>
      <c r="P47" s="95"/>
      <c r="Q47" s="106"/>
      <c r="R47" s="106"/>
      <c r="S47" s="106"/>
      <c r="T47" s="59"/>
      <c r="U47" s="144"/>
    </row>
    <row r="48" customFormat="false" ht="18" hidden="false" customHeight="true" outlineLevel="0" collapsed="false">
      <c r="A48" s="59"/>
      <c r="B48" s="139"/>
      <c r="C48" s="85"/>
      <c r="D48" s="140" t="s">
        <v>69</v>
      </c>
      <c r="E48" s="84"/>
      <c r="F48" s="85"/>
      <c r="G48" s="133"/>
      <c r="H48" s="84"/>
      <c r="I48" s="85"/>
      <c r="J48" s="97" t="n">
        <v>1</v>
      </c>
      <c r="K48" s="84"/>
      <c r="L48" s="98" t="s">
        <v>45</v>
      </c>
      <c r="M48" s="135"/>
      <c r="N48" s="89"/>
      <c r="O48" s="135"/>
      <c r="P48" s="89"/>
      <c r="Q48" s="111"/>
      <c r="R48" s="111"/>
      <c r="S48" s="111"/>
      <c r="T48" s="59"/>
      <c r="V48" s="144"/>
    </row>
    <row r="49" customFormat="false" ht="18" hidden="false" customHeight="true" outlineLevel="0" collapsed="false">
      <c r="A49" s="59"/>
      <c r="B49" s="141"/>
      <c r="C49" s="103"/>
      <c r="D49" s="147"/>
      <c r="E49" s="96"/>
      <c r="F49" s="103"/>
      <c r="G49" s="147"/>
      <c r="H49" s="96"/>
      <c r="I49" s="103"/>
      <c r="J49" s="148"/>
      <c r="K49" s="96"/>
      <c r="L49" s="103"/>
      <c r="M49" s="149"/>
      <c r="N49" s="105"/>
      <c r="O49" s="131"/>
      <c r="P49" s="105"/>
      <c r="Q49" s="106"/>
      <c r="R49" s="106"/>
      <c r="S49" s="106"/>
      <c r="T49" s="59"/>
      <c r="U49" s="144"/>
    </row>
    <row r="50" customFormat="false" ht="18" hidden="false" customHeight="true" outlineLevel="0" collapsed="false">
      <c r="A50" s="59"/>
      <c r="B50" s="139"/>
      <c r="C50" s="85"/>
      <c r="D50" s="140" t="s">
        <v>70</v>
      </c>
      <c r="E50" s="84"/>
      <c r="F50" s="85"/>
      <c r="G50" s="140" t="s">
        <v>71</v>
      </c>
      <c r="H50" s="84"/>
      <c r="I50" s="85"/>
      <c r="J50" s="97" t="n">
        <v>220</v>
      </c>
      <c r="K50" s="84"/>
      <c r="L50" s="98" t="s">
        <v>72</v>
      </c>
      <c r="M50" s="135"/>
      <c r="N50" s="89"/>
      <c r="O50" s="135"/>
      <c r="P50" s="89"/>
      <c r="Q50" s="111"/>
      <c r="R50" s="111"/>
      <c r="S50" s="111"/>
      <c r="T50" s="59"/>
      <c r="V50" s="144"/>
    </row>
    <row r="51" customFormat="false" ht="18" hidden="false" customHeight="true" outlineLevel="0" collapsed="false">
      <c r="A51" s="59"/>
      <c r="B51" s="141"/>
      <c r="C51" s="103"/>
      <c r="D51" s="147"/>
      <c r="E51" s="96"/>
      <c r="F51" s="103"/>
      <c r="G51" s="147"/>
      <c r="H51" s="96"/>
      <c r="I51" s="103"/>
      <c r="J51" s="148"/>
      <c r="K51" s="96"/>
      <c r="L51" s="103"/>
      <c r="M51" s="149"/>
      <c r="N51" s="105"/>
      <c r="O51" s="131"/>
      <c r="P51" s="105"/>
      <c r="Q51" s="106"/>
      <c r="R51" s="106"/>
      <c r="S51" s="106"/>
      <c r="T51" s="59"/>
      <c r="U51" s="144"/>
    </row>
    <row r="52" customFormat="false" ht="18" hidden="false" customHeight="true" outlineLevel="0" collapsed="false">
      <c r="A52" s="59"/>
      <c r="B52" s="139"/>
      <c r="C52" s="85"/>
      <c r="D52" s="140" t="s">
        <v>73</v>
      </c>
      <c r="E52" s="84"/>
      <c r="F52" s="85"/>
      <c r="G52" s="140" t="s">
        <v>74</v>
      </c>
      <c r="H52" s="84"/>
      <c r="I52" s="85"/>
      <c r="J52" s="97" t="n">
        <v>10</v>
      </c>
      <c r="K52" s="84"/>
      <c r="L52" s="88" t="s">
        <v>64</v>
      </c>
      <c r="M52" s="135"/>
      <c r="N52" s="89"/>
      <c r="O52" s="135"/>
      <c r="P52" s="89"/>
      <c r="Q52" s="85"/>
      <c r="R52" s="84"/>
      <c r="S52" s="90"/>
      <c r="T52" s="59"/>
      <c r="V52" s="144"/>
    </row>
    <row r="53" customFormat="false" ht="18" hidden="false" customHeight="true" outlineLevel="0" collapsed="false">
      <c r="A53" s="59"/>
      <c r="B53" s="141"/>
      <c r="C53" s="103"/>
      <c r="D53" s="147"/>
      <c r="E53" s="96"/>
      <c r="F53" s="103"/>
      <c r="G53" s="147"/>
      <c r="H53" s="96"/>
      <c r="I53" s="103"/>
      <c r="J53" s="148"/>
      <c r="K53" s="96"/>
      <c r="L53" s="103"/>
      <c r="M53" s="149"/>
      <c r="N53" s="105"/>
      <c r="O53" s="131"/>
      <c r="P53" s="105"/>
      <c r="Q53" s="77"/>
      <c r="R53" s="76"/>
      <c r="S53" s="83"/>
      <c r="T53" s="59"/>
      <c r="U53" s="144"/>
    </row>
    <row r="54" customFormat="false" ht="18" hidden="false" customHeight="true" outlineLevel="0" collapsed="false">
      <c r="A54" s="59"/>
      <c r="B54" s="139"/>
      <c r="C54" s="85"/>
      <c r="D54" s="140" t="s">
        <v>75</v>
      </c>
      <c r="E54" s="84"/>
      <c r="F54" s="85"/>
      <c r="G54" s="140" t="s">
        <v>76</v>
      </c>
      <c r="H54" s="84"/>
      <c r="I54" s="85"/>
      <c r="J54" s="97" t="n">
        <v>10</v>
      </c>
      <c r="K54" s="84"/>
      <c r="L54" s="88" t="s">
        <v>64</v>
      </c>
      <c r="M54" s="135"/>
      <c r="N54" s="89"/>
      <c r="O54" s="135"/>
      <c r="P54" s="89"/>
      <c r="Q54" s="85"/>
      <c r="R54" s="84"/>
      <c r="S54" s="90"/>
      <c r="T54" s="59"/>
      <c r="V54" s="144"/>
    </row>
    <row r="55" customFormat="false" ht="18" hidden="false" customHeight="true" outlineLevel="0" collapsed="false">
      <c r="A55" s="59"/>
      <c r="B55" s="141"/>
      <c r="C55" s="77"/>
      <c r="D55" s="136"/>
      <c r="E55" s="76"/>
      <c r="F55" s="77"/>
      <c r="G55" s="147"/>
      <c r="H55" s="96"/>
      <c r="I55" s="103"/>
      <c r="J55" s="148"/>
      <c r="K55" s="96"/>
      <c r="L55" s="103"/>
      <c r="M55" s="149"/>
      <c r="N55" s="105"/>
      <c r="O55" s="131"/>
      <c r="P55" s="95"/>
      <c r="Q55" s="77"/>
      <c r="R55" s="76"/>
      <c r="S55" s="83"/>
      <c r="T55" s="59"/>
      <c r="U55" s="144"/>
    </row>
    <row r="56" customFormat="false" ht="18" hidden="false" customHeight="true" outlineLevel="0" collapsed="false">
      <c r="A56" s="59"/>
      <c r="B56" s="139"/>
      <c r="C56" s="85"/>
      <c r="D56" s="140" t="s">
        <v>77</v>
      </c>
      <c r="E56" s="84"/>
      <c r="F56" s="85"/>
      <c r="G56" s="140" t="s">
        <v>71</v>
      </c>
      <c r="H56" s="84"/>
      <c r="I56" s="85"/>
      <c r="J56" s="97" t="n">
        <v>10</v>
      </c>
      <c r="K56" s="84"/>
      <c r="L56" s="88" t="s">
        <v>64</v>
      </c>
      <c r="M56" s="135"/>
      <c r="N56" s="89"/>
      <c r="O56" s="135"/>
      <c r="P56" s="89"/>
      <c r="Q56" s="85"/>
      <c r="R56" s="84"/>
      <c r="S56" s="90"/>
      <c r="T56" s="59"/>
      <c r="V56" s="144"/>
    </row>
    <row r="57" customFormat="false" ht="18" hidden="false" customHeight="true" outlineLevel="0" collapsed="false">
      <c r="A57" s="59"/>
      <c r="B57" s="141"/>
      <c r="C57" s="103"/>
      <c r="D57" s="147"/>
      <c r="E57" s="96"/>
      <c r="F57" s="103"/>
      <c r="G57" s="136"/>
      <c r="H57" s="76"/>
      <c r="I57" s="77"/>
      <c r="J57" s="104"/>
      <c r="K57" s="76"/>
      <c r="L57" s="77"/>
      <c r="M57" s="131"/>
      <c r="N57" s="81"/>
      <c r="O57" s="131"/>
      <c r="P57" s="105"/>
      <c r="Q57" s="77"/>
      <c r="R57" s="76"/>
      <c r="S57" s="83"/>
      <c r="T57" s="59"/>
      <c r="U57" s="144"/>
    </row>
    <row r="58" customFormat="false" ht="18" hidden="false" customHeight="true" outlineLevel="0" collapsed="false">
      <c r="A58" s="59"/>
      <c r="B58" s="139" t="s">
        <v>78</v>
      </c>
      <c r="C58" s="85"/>
      <c r="D58" s="140" t="s">
        <v>63</v>
      </c>
      <c r="E58" s="84"/>
      <c r="F58" s="85"/>
      <c r="G58" s="140" t="s">
        <v>79</v>
      </c>
      <c r="H58" s="84"/>
      <c r="I58" s="85"/>
      <c r="J58" s="97" t="n">
        <v>10</v>
      </c>
      <c r="K58" s="84"/>
      <c r="L58" s="88" t="s">
        <v>64</v>
      </c>
      <c r="M58" s="135"/>
      <c r="N58" s="89"/>
      <c r="O58" s="135"/>
      <c r="P58" s="95"/>
      <c r="Q58" s="85"/>
      <c r="R58" s="84"/>
      <c r="S58" s="90"/>
      <c r="T58" s="59"/>
      <c r="V58" s="144"/>
    </row>
    <row r="59" customFormat="false" ht="18" hidden="false" customHeight="true" outlineLevel="0" collapsed="false">
      <c r="A59" s="59"/>
      <c r="B59" s="130"/>
      <c r="C59" s="77"/>
      <c r="D59" s="92"/>
      <c r="E59" s="76"/>
      <c r="F59" s="77"/>
      <c r="G59" s="136"/>
      <c r="H59" s="76"/>
      <c r="I59" s="77"/>
      <c r="J59" s="108"/>
      <c r="K59" s="76"/>
      <c r="L59" s="82"/>
      <c r="M59" s="138"/>
      <c r="N59" s="95"/>
      <c r="O59" s="138"/>
      <c r="P59" s="95"/>
      <c r="Q59" s="106"/>
      <c r="R59" s="106"/>
      <c r="S59" s="106"/>
      <c r="T59" s="59"/>
      <c r="V59" s="144"/>
    </row>
    <row r="60" customFormat="false" ht="18" hidden="false" customHeight="true" outlineLevel="0" collapsed="false">
      <c r="A60" s="59"/>
      <c r="B60" s="132"/>
      <c r="C60" s="85"/>
      <c r="D60" s="86"/>
      <c r="E60" s="84"/>
      <c r="F60" s="85"/>
      <c r="G60" s="133"/>
      <c r="H60" s="84"/>
      <c r="I60" s="85"/>
      <c r="J60" s="87"/>
      <c r="K60" s="84"/>
      <c r="L60" s="98"/>
      <c r="M60" s="135"/>
      <c r="N60" s="89"/>
      <c r="O60" s="135"/>
      <c r="P60" s="89"/>
      <c r="Q60" s="107"/>
      <c r="R60" s="107"/>
      <c r="S60" s="107"/>
      <c r="T60" s="59"/>
      <c r="V60" s="144"/>
    </row>
    <row r="61" customFormat="false" ht="18" hidden="false" customHeight="true" outlineLevel="0" collapsed="false">
      <c r="A61" s="59"/>
      <c r="B61" s="130"/>
      <c r="C61" s="103"/>
      <c r="D61" s="112"/>
      <c r="E61" s="96"/>
      <c r="F61" s="103"/>
      <c r="G61" s="147"/>
      <c r="H61" s="96"/>
      <c r="I61" s="103"/>
      <c r="J61" s="113"/>
      <c r="K61" s="96"/>
      <c r="L61" s="114"/>
      <c r="M61" s="150"/>
      <c r="N61" s="105"/>
      <c r="O61" s="150"/>
      <c r="P61" s="105"/>
      <c r="Q61" s="106"/>
      <c r="R61" s="106"/>
      <c r="S61" s="106"/>
      <c r="T61" s="59"/>
      <c r="V61" s="144"/>
    </row>
    <row r="62" customFormat="false" ht="18" hidden="false" customHeight="true" outlineLevel="0" collapsed="false">
      <c r="A62" s="59"/>
      <c r="B62" s="151" t="s">
        <v>51</v>
      </c>
      <c r="C62" s="122"/>
      <c r="D62" s="123"/>
      <c r="E62" s="121"/>
      <c r="F62" s="122"/>
      <c r="G62" s="152"/>
      <c r="H62" s="121"/>
      <c r="I62" s="122"/>
      <c r="J62" s="124"/>
      <c r="K62" s="121"/>
      <c r="L62" s="151"/>
      <c r="M62" s="153"/>
      <c r="N62" s="126"/>
      <c r="O62" s="153"/>
      <c r="P62" s="126"/>
      <c r="Q62" s="154"/>
      <c r="R62" s="154"/>
      <c r="S62" s="154"/>
      <c r="T62" s="59"/>
      <c r="V62" s="144"/>
    </row>
    <row r="63" customFormat="false" ht="3" hidden="false" customHeight="tru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59"/>
      <c r="V63" s="144"/>
    </row>
    <row r="64" customFormat="false" ht="3" hidden="false" customHeight="tru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59"/>
      <c r="V64" s="144"/>
    </row>
    <row r="65" customFormat="false" ht="3" hidden="false" customHeight="tru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59"/>
      <c r="V65" s="144"/>
    </row>
    <row r="66" customFormat="false" ht="20.25" hidden="false" customHeight="tru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59"/>
      <c r="V66" s="144"/>
    </row>
    <row r="67" customFormat="false" ht="17.25" hidden="false" customHeight="true" outlineLevel="0" collapsed="false">
      <c r="A67" s="59"/>
      <c r="B67" s="62" t="str">
        <f aca="false">B3</f>
        <v>富士河口湖町（勝山地区）漏水調査</v>
      </c>
      <c r="C67" s="155"/>
      <c r="D67" s="155"/>
      <c r="E67" s="156"/>
      <c r="F67" s="156"/>
      <c r="G67" s="156"/>
      <c r="H67" s="156"/>
      <c r="I67" s="156"/>
      <c r="J67" s="156"/>
      <c r="K67" s="156"/>
      <c r="L67" s="157"/>
      <c r="M67" s="156"/>
      <c r="N67" s="156"/>
      <c r="O67" s="156"/>
      <c r="P67" s="156"/>
      <c r="Q67" s="156"/>
      <c r="R67" s="66" t="s">
        <v>54</v>
      </c>
      <c r="S67" s="62" t="n">
        <v>2</v>
      </c>
      <c r="T67" s="59"/>
      <c r="V67" s="144"/>
    </row>
    <row r="68" customFormat="false" ht="17.25" hidden="false" customHeight="true" outlineLevel="0" collapsed="false">
      <c r="A68" s="59"/>
      <c r="B68" s="158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60"/>
      <c r="N68" s="160"/>
      <c r="O68" s="160"/>
      <c r="P68" s="160"/>
      <c r="Q68" s="158"/>
      <c r="R68" s="161"/>
      <c r="S68" s="159"/>
      <c r="T68" s="59"/>
      <c r="V68" s="144"/>
    </row>
    <row r="69" customFormat="false" ht="17.25" hidden="false" customHeight="true" outlineLevel="0" collapsed="false">
      <c r="A69" s="59"/>
      <c r="B69" s="73" t="s">
        <v>55</v>
      </c>
      <c r="C69" s="73" t="s">
        <v>56</v>
      </c>
      <c r="D69" s="73"/>
      <c r="E69" s="73"/>
      <c r="F69" s="73" t="s">
        <v>57</v>
      </c>
      <c r="G69" s="73"/>
      <c r="H69" s="73"/>
      <c r="I69" s="73" t="s">
        <v>40</v>
      </c>
      <c r="J69" s="73"/>
      <c r="K69" s="73"/>
      <c r="L69" s="73" t="s">
        <v>58</v>
      </c>
      <c r="M69" s="129" t="s">
        <v>59</v>
      </c>
      <c r="N69" s="129"/>
      <c r="O69" s="129" t="s">
        <v>60</v>
      </c>
      <c r="P69" s="129"/>
      <c r="Q69" s="73" t="s">
        <v>43</v>
      </c>
      <c r="R69" s="73"/>
      <c r="S69" s="73"/>
      <c r="T69" s="59"/>
      <c r="V69" s="144"/>
    </row>
    <row r="70" customFormat="false" ht="17.25" hidden="false" customHeight="true" outlineLevel="0" collapsed="false">
      <c r="A70" s="59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129"/>
      <c r="N70" s="129"/>
      <c r="O70" s="129"/>
      <c r="P70" s="129"/>
      <c r="Q70" s="73"/>
      <c r="R70" s="73"/>
      <c r="S70" s="73"/>
      <c r="T70" s="59"/>
      <c r="V70" s="144"/>
    </row>
    <row r="71" customFormat="false" ht="17.25" hidden="false" customHeight="true" outlineLevel="0" collapsed="false">
      <c r="A71" s="59"/>
      <c r="B71" s="130"/>
      <c r="C71" s="162"/>
      <c r="D71" s="163"/>
      <c r="E71" s="78"/>
      <c r="F71" s="162"/>
      <c r="G71" s="96"/>
      <c r="H71" s="96"/>
      <c r="I71" s="103"/>
      <c r="J71" s="164"/>
      <c r="K71" s="96"/>
      <c r="L71" s="103"/>
      <c r="M71" s="149"/>
      <c r="N71" s="105"/>
      <c r="O71" s="131"/>
      <c r="P71" s="165"/>
      <c r="Q71" s="162"/>
      <c r="R71" s="78"/>
      <c r="S71" s="166"/>
      <c r="T71" s="59"/>
      <c r="V71" s="144"/>
    </row>
    <row r="72" customFormat="false" ht="17.25" hidden="false" customHeight="true" outlineLevel="0" collapsed="false">
      <c r="A72" s="59"/>
      <c r="B72" s="132" t="s">
        <v>47</v>
      </c>
      <c r="C72" s="85"/>
      <c r="D72" s="133"/>
      <c r="E72" s="84"/>
      <c r="F72" s="85"/>
      <c r="G72" s="133"/>
      <c r="H72" s="84"/>
      <c r="I72" s="85"/>
      <c r="J72" s="87"/>
      <c r="K72" s="84"/>
      <c r="L72" s="98"/>
      <c r="M72" s="135"/>
      <c r="N72" s="89"/>
      <c r="O72" s="135"/>
      <c r="P72" s="89"/>
      <c r="Q72" s="85"/>
      <c r="R72" s="84"/>
      <c r="S72" s="90"/>
      <c r="T72" s="59"/>
      <c r="V72" s="144"/>
    </row>
    <row r="73" customFormat="false" ht="17.25" hidden="false" customHeight="true" outlineLevel="0" collapsed="false">
      <c r="A73" s="59"/>
      <c r="B73" s="130"/>
      <c r="C73" s="77"/>
      <c r="D73" s="76"/>
      <c r="E73" s="76"/>
      <c r="F73" s="77"/>
      <c r="G73" s="167"/>
      <c r="H73" s="96"/>
      <c r="I73" s="103"/>
      <c r="J73" s="76"/>
      <c r="K73" s="76"/>
      <c r="L73" s="77"/>
      <c r="M73" s="131"/>
      <c r="N73" s="95"/>
      <c r="O73" s="131"/>
      <c r="P73" s="81"/>
      <c r="Q73" s="106"/>
      <c r="R73" s="106"/>
      <c r="S73" s="106"/>
      <c r="T73" s="59"/>
      <c r="V73" s="144"/>
    </row>
    <row r="74" customFormat="false" ht="17.25" hidden="false" customHeight="true" outlineLevel="0" collapsed="false">
      <c r="A74" s="59"/>
      <c r="B74" s="132"/>
      <c r="C74" s="85"/>
      <c r="D74" s="168" t="s">
        <v>80</v>
      </c>
      <c r="E74" s="84"/>
      <c r="F74" s="85"/>
      <c r="G74" s="133"/>
      <c r="H74" s="90"/>
      <c r="I74" s="85"/>
      <c r="J74" s="97" t="n">
        <v>1</v>
      </c>
      <c r="K74" s="84"/>
      <c r="L74" s="98" t="s">
        <v>45</v>
      </c>
      <c r="M74" s="135"/>
      <c r="N74" s="89"/>
      <c r="O74" s="135"/>
      <c r="P74" s="89"/>
      <c r="Q74" s="111"/>
      <c r="R74" s="111"/>
      <c r="S74" s="111"/>
      <c r="T74" s="59"/>
      <c r="V74" s="144"/>
    </row>
    <row r="75" customFormat="false" ht="17.25" hidden="false" customHeight="true" outlineLevel="0" collapsed="false">
      <c r="A75" s="59"/>
      <c r="B75" s="130"/>
      <c r="C75" s="77"/>
      <c r="D75" s="169"/>
      <c r="E75" s="96"/>
      <c r="F75" s="103"/>
      <c r="G75" s="147"/>
      <c r="H75" s="120"/>
      <c r="I75" s="103"/>
      <c r="J75" s="148"/>
      <c r="K75" s="96"/>
      <c r="L75" s="103"/>
      <c r="M75" s="142"/>
      <c r="N75" s="105"/>
      <c r="O75" s="142"/>
      <c r="P75" s="95"/>
      <c r="Q75" s="106"/>
      <c r="R75" s="106"/>
      <c r="S75" s="106"/>
      <c r="T75" s="59"/>
      <c r="V75" s="144"/>
    </row>
    <row r="76" customFormat="false" ht="17.25" hidden="false" customHeight="true" outlineLevel="0" collapsed="false">
      <c r="A76" s="59"/>
      <c r="B76" s="132"/>
      <c r="C76" s="85"/>
      <c r="D76" s="168" t="s">
        <v>81</v>
      </c>
      <c r="E76" s="76"/>
      <c r="F76" s="77"/>
      <c r="G76" s="140" t="s">
        <v>82</v>
      </c>
      <c r="H76" s="90"/>
      <c r="I76" s="85"/>
      <c r="J76" s="97" t="n">
        <v>3.89</v>
      </c>
      <c r="K76" s="84"/>
      <c r="L76" s="98" t="s">
        <v>83</v>
      </c>
      <c r="M76" s="135"/>
      <c r="N76" s="89"/>
      <c r="O76" s="135"/>
      <c r="P76" s="89"/>
      <c r="Q76" s="111"/>
      <c r="R76" s="111"/>
      <c r="S76" s="111"/>
      <c r="T76" s="59"/>
      <c r="V76" s="144"/>
    </row>
    <row r="77" customFormat="false" ht="17.25" hidden="false" customHeight="true" outlineLevel="0" collapsed="false">
      <c r="A77" s="59"/>
      <c r="B77" s="130"/>
      <c r="C77" s="103"/>
      <c r="D77" s="169"/>
      <c r="E77" s="96"/>
      <c r="F77" s="103"/>
      <c r="G77" s="136"/>
      <c r="H77" s="83"/>
      <c r="I77" s="103"/>
      <c r="J77" s="104"/>
      <c r="K77" s="76"/>
      <c r="L77" s="77"/>
      <c r="M77" s="142"/>
      <c r="N77" s="105"/>
      <c r="O77" s="131"/>
      <c r="P77" s="105"/>
      <c r="Q77" s="106"/>
      <c r="R77" s="106"/>
      <c r="S77" s="106"/>
      <c r="T77" s="59"/>
      <c r="V77" s="144"/>
    </row>
    <row r="78" customFormat="false" ht="17.25" hidden="false" customHeight="true" outlineLevel="0" collapsed="false">
      <c r="A78" s="59"/>
      <c r="B78" s="132"/>
      <c r="C78" s="77"/>
      <c r="D78" s="168" t="s">
        <v>84</v>
      </c>
      <c r="E78" s="84"/>
      <c r="F78" s="85"/>
      <c r="G78" s="140" t="s">
        <v>85</v>
      </c>
      <c r="H78" s="90"/>
      <c r="I78" s="85"/>
      <c r="J78" s="97" t="n">
        <v>1</v>
      </c>
      <c r="K78" s="84"/>
      <c r="L78" s="98" t="s">
        <v>86</v>
      </c>
      <c r="M78" s="135"/>
      <c r="N78" s="89"/>
      <c r="O78" s="135"/>
      <c r="P78" s="89"/>
      <c r="Q78" s="111"/>
      <c r="R78" s="111"/>
      <c r="S78" s="111"/>
      <c r="T78" s="59"/>
      <c r="V78" s="144"/>
    </row>
    <row r="79" customFormat="false" ht="17.25" hidden="false" customHeight="true" outlineLevel="0" collapsed="false">
      <c r="A79" s="59"/>
      <c r="B79" s="130"/>
      <c r="C79" s="103"/>
      <c r="D79" s="169"/>
      <c r="E79" s="96"/>
      <c r="F79" s="103"/>
      <c r="G79" s="136"/>
      <c r="H79" s="83"/>
      <c r="I79" s="103"/>
      <c r="J79" s="104"/>
      <c r="K79" s="76"/>
      <c r="L79" s="77"/>
      <c r="M79" s="131"/>
      <c r="N79" s="81"/>
      <c r="O79" s="131"/>
      <c r="P79" s="105"/>
      <c r="Q79" s="106"/>
      <c r="R79" s="106"/>
      <c r="S79" s="106"/>
      <c r="T79" s="59"/>
      <c r="V79" s="144"/>
    </row>
    <row r="80" customFormat="false" ht="17.25" hidden="false" customHeight="true" outlineLevel="0" collapsed="false">
      <c r="A80" s="59"/>
      <c r="B80" s="132"/>
      <c r="C80" s="85"/>
      <c r="D80" s="168"/>
      <c r="E80" s="84"/>
      <c r="F80" s="85"/>
      <c r="G80" s="133"/>
      <c r="H80" s="90"/>
      <c r="I80" s="85"/>
      <c r="J80" s="97"/>
      <c r="K80" s="84"/>
      <c r="L80" s="98"/>
      <c r="M80" s="135"/>
      <c r="N80" s="89"/>
      <c r="O80" s="135"/>
      <c r="P80" s="89"/>
      <c r="Q80" s="111"/>
      <c r="R80" s="111"/>
      <c r="S80" s="111"/>
      <c r="T80" s="59"/>
      <c r="V80" s="144"/>
    </row>
    <row r="81" customFormat="false" ht="17.25" hidden="false" customHeight="true" outlineLevel="0" collapsed="false">
      <c r="A81" s="59"/>
      <c r="B81" s="130"/>
      <c r="C81" s="103"/>
      <c r="D81" s="96"/>
      <c r="E81" s="96"/>
      <c r="F81" s="103"/>
      <c r="G81" s="147"/>
      <c r="H81" s="120"/>
      <c r="I81" s="103"/>
      <c r="J81" s="148"/>
      <c r="K81" s="96"/>
      <c r="L81" s="103"/>
      <c r="M81" s="149"/>
      <c r="N81" s="105"/>
      <c r="O81" s="131"/>
      <c r="P81" s="105"/>
      <c r="Q81" s="106"/>
      <c r="R81" s="106"/>
      <c r="S81" s="106"/>
      <c r="T81" s="59"/>
      <c r="V81" s="144"/>
    </row>
    <row r="82" customFormat="false" ht="17.25" hidden="false" customHeight="true" outlineLevel="0" collapsed="false">
      <c r="A82" s="59"/>
      <c r="B82" s="132"/>
      <c r="C82" s="85"/>
      <c r="D82" s="170"/>
      <c r="E82" s="84"/>
      <c r="F82" s="85"/>
      <c r="G82" s="133"/>
      <c r="H82" s="90"/>
      <c r="I82" s="85"/>
      <c r="J82" s="97"/>
      <c r="K82" s="84"/>
      <c r="L82" s="98"/>
      <c r="M82" s="135"/>
      <c r="N82" s="89"/>
      <c r="O82" s="135"/>
      <c r="P82" s="89"/>
      <c r="Q82" s="111"/>
      <c r="R82" s="111"/>
      <c r="S82" s="111"/>
      <c r="T82" s="59"/>
      <c r="V82" s="144"/>
    </row>
    <row r="83" customFormat="false" ht="17.25" hidden="false" customHeight="true" outlineLevel="0" collapsed="false">
      <c r="A83" s="59"/>
      <c r="B83" s="130"/>
      <c r="C83" s="77"/>
      <c r="D83" s="112"/>
      <c r="E83" s="96"/>
      <c r="F83" s="103"/>
      <c r="G83" s="147"/>
      <c r="H83" s="120"/>
      <c r="I83" s="103"/>
      <c r="J83" s="148"/>
      <c r="K83" s="96"/>
      <c r="L83" s="103"/>
      <c r="M83" s="149"/>
      <c r="N83" s="105"/>
      <c r="O83" s="131"/>
      <c r="P83" s="105"/>
      <c r="Q83" s="106"/>
      <c r="R83" s="106"/>
      <c r="S83" s="106"/>
      <c r="T83" s="59"/>
      <c r="V83" s="144"/>
    </row>
    <row r="84" customFormat="false" ht="17.25" hidden="false" customHeight="true" outlineLevel="0" collapsed="false">
      <c r="A84" s="59"/>
      <c r="B84" s="132"/>
      <c r="C84" s="85"/>
      <c r="D84" s="92"/>
      <c r="E84" s="76"/>
      <c r="F84" s="77"/>
      <c r="G84" s="133"/>
      <c r="H84" s="90"/>
      <c r="I84" s="85"/>
      <c r="J84" s="87"/>
      <c r="K84" s="84"/>
      <c r="L84" s="98"/>
      <c r="M84" s="135"/>
      <c r="N84" s="89"/>
      <c r="O84" s="135"/>
      <c r="P84" s="89"/>
      <c r="Q84" s="111"/>
      <c r="R84" s="111"/>
      <c r="S84" s="111"/>
      <c r="T84" s="59"/>
      <c r="V84" s="144"/>
    </row>
    <row r="85" customFormat="false" ht="17.25" hidden="false" customHeight="true" outlineLevel="0" collapsed="false">
      <c r="A85" s="59"/>
      <c r="B85" s="130"/>
      <c r="C85" s="103"/>
      <c r="D85" s="112"/>
      <c r="E85" s="96"/>
      <c r="F85" s="103"/>
      <c r="G85" s="171"/>
      <c r="H85" s="120"/>
      <c r="I85" s="103"/>
      <c r="J85" s="136"/>
      <c r="K85" s="96"/>
      <c r="L85" s="77"/>
      <c r="M85" s="131"/>
      <c r="N85" s="95"/>
      <c r="O85" s="131"/>
      <c r="P85" s="95"/>
      <c r="Q85" s="106"/>
      <c r="R85" s="106"/>
      <c r="S85" s="106"/>
      <c r="T85" s="59"/>
      <c r="V85" s="144"/>
    </row>
    <row r="86" customFormat="false" ht="17.25" hidden="false" customHeight="true" outlineLevel="0" collapsed="false">
      <c r="A86" s="59"/>
      <c r="B86" s="132"/>
      <c r="C86" s="85"/>
      <c r="D86" s="172"/>
      <c r="E86" s="84"/>
      <c r="F86" s="85"/>
      <c r="G86" s="133"/>
      <c r="H86" s="90"/>
      <c r="I86" s="85"/>
      <c r="J86" s="87"/>
      <c r="K86" s="84"/>
      <c r="L86" s="98"/>
      <c r="M86" s="135"/>
      <c r="N86" s="89"/>
      <c r="O86" s="135"/>
      <c r="P86" s="89"/>
      <c r="Q86" s="111"/>
      <c r="R86" s="111"/>
      <c r="S86" s="111"/>
      <c r="T86" s="59"/>
      <c r="V86" s="144"/>
    </row>
    <row r="87" customFormat="false" ht="17.25" hidden="false" customHeight="true" outlineLevel="0" collapsed="false">
      <c r="A87" s="59"/>
      <c r="B87" s="130"/>
      <c r="C87" s="103"/>
      <c r="D87" s="112"/>
      <c r="E87" s="96"/>
      <c r="F87" s="103"/>
      <c r="G87" s="171"/>
      <c r="H87" s="120"/>
      <c r="I87" s="103"/>
      <c r="J87" s="113"/>
      <c r="K87" s="96"/>
      <c r="L87" s="103"/>
      <c r="M87" s="142"/>
      <c r="N87" s="105"/>
      <c r="O87" s="142"/>
      <c r="P87" s="95"/>
      <c r="Q87" s="106"/>
      <c r="R87" s="106"/>
      <c r="S87" s="106"/>
      <c r="T87" s="59"/>
      <c r="V87" s="144"/>
    </row>
    <row r="88" customFormat="false" ht="17.25" hidden="false" customHeight="true" outlineLevel="0" collapsed="false">
      <c r="A88" s="59"/>
      <c r="B88" s="132"/>
      <c r="C88" s="85"/>
      <c r="D88" s="86"/>
      <c r="E88" s="84"/>
      <c r="F88" s="85"/>
      <c r="G88" s="173"/>
      <c r="H88" s="90"/>
      <c r="I88" s="85"/>
      <c r="J88" s="87"/>
      <c r="K88" s="84"/>
      <c r="L88" s="98"/>
      <c r="M88" s="135"/>
      <c r="N88" s="89"/>
      <c r="O88" s="135"/>
      <c r="P88" s="95"/>
      <c r="Q88" s="111"/>
      <c r="R88" s="111"/>
      <c r="S88" s="111"/>
      <c r="T88" s="59"/>
      <c r="V88" s="144"/>
    </row>
    <row r="89" customFormat="false" ht="17.25" hidden="false" customHeight="true" outlineLevel="0" collapsed="false">
      <c r="A89" s="59"/>
      <c r="B89" s="130"/>
      <c r="C89" s="77"/>
      <c r="D89" s="76"/>
      <c r="E89" s="76"/>
      <c r="F89" s="77"/>
      <c r="G89" s="167"/>
      <c r="H89" s="96"/>
      <c r="I89" s="103"/>
      <c r="J89" s="76"/>
      <c r="K89" s="76"/>
      <c r="L89" s="77"/>
      <c r="M89" s="142"/>
      <c r="N89" s="105"/>
      <c r="O89" s="142"/>
      <c r="P89" s="105"/>
      <c r="Q89" s="106"/>
      <c r="R89" s="106"/>
      <c r="S89" s="106"/>
      <c r="T89" s="59"/>
      <c r="V89" s="144"/>
    </row>
    <row r="90" customFormat="false" ht="17.25" hidden="false" customHeight="true" outlineLevel="0" collapsed="false">
      <c r="A90" s="59"/>
      <c r="B90" s="132"/>
      <c r="C90" s="85"/>
      <c r="D90" s="84"/>
      <c r="E90" s="84"/>
      <c r="F90" s="85"/>
      <c r="G90" s="133"/>
      <c r="H90" s="84"/>
      <c r="I90" s="85"/>
      <c r="J90" s="87"/>
      <c r="K90" s="84"/>
      <c r="L90" s="98"/>
      <c r="M90" s="135"/>
      <c r="N90" s="89"/>
      <c r="O90" s="135"/>
      <c r="P90" s="95"/>
      <c r="Q90" s="107"/>
      <c r="R90" s="107"/>
      <c r="S90" s="107"/>
      <c r="T90" s="59"/>
      <c r="V90" s="144"/>
    </row>
    <row r="91" customFormat="false" ht="17.25" hidden="false" customHeight="true" outlineLevel="0" collapsed="false">
      <c r="A91" s="59"/>
      <c r="B91" s="130"/>
      <c r="C91" s="77"/>
      <c r="D91" s="174"/>
      <c r="E91" s="76"/>
      <c r="F91" s="77"/>
      <c r="G91" s="171"/>
      <c r="H91" s="96"/>
      <c r="I91" s="103"/>
      <c r="J91" s="147"/>
      <c r="K91" s="96"/>
      <c r="L91" s="103"/>
      <c r="M91" s="142"/>
      <c r="N91" s="105"/>
      <c r="O91" s="131"/>
      <c r="P91" s="105"/>
      <c r="Q91" s="106"/>
      <c r="R91" s="106"/>
      <c r="S91" s="106"/>
      <c r="T91" s="59"/>
      <c r="V91" s="144"/>
    </row>
    <row r="92" customFormat="false" ht="17.25" hidden="false" customHeight="true" outlineLevel="0" collapsed="false">
      <c r="A92" s="59"/>
      <c r="B92" s="132"/>
      <c r="C92" s="85"/>
      <c r="D92" s="174"/>
      <c r="E92" s="84"/>
      <c r="F92" s="85"/>
      <c r="G92" s="133"/>
      <c r="H92" s="90"/>
      <c r="I92" s="85"/>
      <c r="J92" s="87"/>
      <c r="K92" s="84"/>
      <c r="L92" s="98"/>
      <c r="M92" s="138"/>
      <c r="N92" s="95"/>
      <c r="O92" s="135"/>
      <c r="P92" s="89"/>
      <c r="Q92" s="107"/>
      <c r="R92" s="107"/>
      <c r="S92" s="107"/>
      <c r="T92" s="59"/>
      <c r="V92" s="144"/>
    </row>
    <row r="93" customFormat="false" ht="17.25" hidden="false" customHeight="true" outlineLevel="0" collapsed="false">
      <c r="A93" s="59"/>
      <c r="B93" s="130"/>
      <c r="C93" s="103"/>
      <c r="D93" s="175"/>
      <c r="E93" s="96"/>
      <c r="F93" s="103"/>
      <c r="G93" s="147"/>
      <c r="H93" s="120"/>
      <c r="I93" s="103"/>
      <c r="J93" s="113"/>
      <c r="K93" s="96"/>
      <c r="L93" s="143"/>
      <c r="M93" s="142"/>
      <c r="N93" s="105"/>
      <c r="O93" s="142"/>
      <c r="P93" s="95"/>
      <c r="Q93" s="176"/>
      <c r="R93" s="96"/>
      <c r="S93" s="83"/>
      <c r="T93" s="59"/>
      <c r="V93" s="144"/>
    </row>
    <row r="94" customFormat="false" ht="17.25" hidden="false" customHeight="true" outlineLevel="0" collapsed="false">
      <c r="A94" s="59"/>
      <c r="B94" s="151" t="s">
        <v>51</v>
      </c>
      <c r="C94" s="122"/>
      <c r="D94" s="175"/>
      <c r="E94" s="121"/>
      <c r="F94" s="122"/>
      <c r="G94" s="177"/>
      <c r="H94" s="127"/>
      <c r="I94" s="122"/>
      <c r="J94" s="124"/>
      <c r="K94" s="121"/>
      <c r="L94" s="151"/>
      <c r="M94" s="153"/>
      <c r="N94" s="126"/>
      <c r="O94" s="153"/>
      <c r="P94" s="126"/>
      <c r="Q94" s="154"/>
      <c r="R94" s="154"/>
      <c r="S94" s="154"/>
      <c r="T94" s="59"/>
      <c r="V94" s="144"/>
    </row>
    <row r="95" customFormat="false" ht="18" hidden="false" customHeight="tru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59"/>
    </row>
    <row r="96" customFormat="false" ht="17.25" hidden="false" customHeight="false" outlineLevel="0" collapsed="false">
      <c r="A96" s="59"/>
      <c r="B96" s="62" t="str">
        <f aca="false">B3</f>
        <v>富士河口湖町（勝山地区）漏水調査</v>
      </c>
      <c r="C96" s="155"/>
      <c r="D96" s="155"/>
      <c r="E96" s="156"/>
      <c r="F96" s="156"/>
      <c r="G96" s="156"/>
      <c r="H96" s="156"/>
      <c r="I96" s="156"/>
      <c r="J96" s="156"/>
      <c r="K96" s="156"/>
      <c r="L96" s="157"/>
      <c r="M96" s="156"/>
      <c r="N96" s="156"/>
      <c r="O96" s="156"/>
      <c r="P96" s="156"/>
      <c r="Q96" s="156"/>
      <c r="R96" s="66" t="s">
        <v>54</v>
      </c>
      <c r="S96" s="62" t="n">
        <v>3</v>
      </c>
    </row>
    <row r="97" customFormat="false" ht="17.25" hidden="false" customHeight="false" outlineLevel="0" collapsed="false">
      <c r="A97" s="59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60"/>
      <c r="N97" s="160"/>
      <c r="O97" s="160"/>
      <c r="P97" s="160"/>
      <c r="Q97" s="158"/>
      <c r="R97" s="161"/>
      <c r="S97" s="159"/>
    </row>
    <row r="98" customFormat="false" ht="17.25" hidden="false" customHeight="true" outlineLevel="0" collapsed="false">
      <c r="A98" s="59"/>
      <c r="B98" s="73" t="s">
        <v>55</v>
      </c>
      <c r="C98" s="73" t="s">
        <v>56</v>
      </c>
      <c r="D98" s="73"/>
      <c r="E98" s="73"/>
      <c r="F98" s="73" t="s">
        <v>57</v>
      </c>
      <c r="G98" s="73"/>
      <c r="H98" s="73"/>
      <c r="I98" s="73" t="s">
        <v>40</v>
      </c>
      <c r="J98" s="73"/>
      <c r="K98" s="73"/>
      <c r="L98" s="73" t="s">
        <v>58</v>
      </c>
      <c r="M98" s="129" t="s">
        <v>59</v>
      </c>
      <c r="N98" s="129"/>
      <c r="O98" s="129" t="s">
        <v>60</v>
      </c>
      <c r="P98" s="129"/>
      <c r="Q98" s="73" t="s">
        <v>43</v>
      </c>
      <c r="R98" s="73"/>
      <c r="S98" s="73"/>
    </row>
    <row r="99" customFormat="false" ht="17.25" hidden="false" customHeight="true" outlineLevel="0" collapsed="false">
      <c r="A99" s="59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129"/>
      <c r="N99" s="129"/>
      <c r="O99" s="129"/>
      <c r="P99" s="129"/>
      <c r="Q99" s="73"/>
      <c r="R99" s="73"/>
      <c r="S99" s="73"/>
    </row>
    <row r="100" customFormat="false" ht="17.25" hidden="false" customHeight="true" outlineLevel="0" collapsed="false">
      <c r="A100" s="59"/>
      <c r="B100" s="178"/>
      <c r="C100" s="103"/>
      <c r="D100" s="169"/>
      <c r="E100" s="96"/>
      <c r="F100" s="103"/>
      <c r="G100" s="136"/>
      <c r="H100" s="83"/>
      <c r="I100" s="103"/>
      <c r="J100" s="136"/>
      <c r="K100" s="76"/>
      <c r="L100" s="77"/>
      <c r="M100" s="149"/>
      <c r="N100" s="105"/>
      <c r="O100" s="131"/>
      <c r="P100" s="165"/>
      <c r="Q100" s="162"/>
      <c r="R100" s="78"/>
      <c r="S100" s="166"/>
    </row>
    <row r="101" customFormat="false" ht="17.25" hidden="false" customHeight="true" outlineLevel="0" collapsed="false">
      <c r="A101" s="59"/>
      <c r="B101" s="132" t="s">
        <v>49</v>
      </c>
      <c r="C101" s="85"/>
      <c r="D101" s="168"/>
      <c r="E101" s="84"/>
      <c r="F101" s="85"/>
      <c r="G101" s="133"/>
      <c r="H101" s="90"/>
      <c r="I101" s="85"/>
      <c r="J101" s="97" t="n">
        <v>1</v>
      </c>
      <c r="K101" s="84"/>
      <c r="L101" s="98" t="s">
        <v>45</v>
      </c>
      <c r="M101" s="135"/>
      <c r="N101" s="89"/>
      <c r="O101" s="135"/>
      <c r="P101" s="89"/>
      <c r="Q101" s="85"/>
      <c r="R101" s="84"/>
      <c r="S101" s="90"/>
    </row>
    <row r="102" customFormat="false" ht="17.25" hidden="false" customHeight="true" outlineLevel="0" collapsed="false">
      <c r="A102" s="59"/>
      <c r="B102" s="178"/>
      <c r="C102" s="103"/>
      <c r="D102" s="96"/>
      <c r="E102" s="96"/>
      <c r="F102" s="103"/>
      <c r="G102" s="147"/>
      <c r="H102" s="120"/>
      <c r="I102" s="103"/>
      <c r="J102" s="147"/>
      <c r="K102" s="96"/>
      <c r="L102" s="103"/>
      <c r="M102" s="131"/>
      <c r="N102" s="95"/>
      <c r="O102" s="131"/>
      <c r="P102" s="81"/>
      <c r="Q102" s="106"/>
      <c r="R102" s="106"/>
      <c r="S102" s="106"/>
    </row>
    <row r="103" customFormat="false" ht="17.25" hidden="false" customHeight="true" outlineLevel="0" collapsed="false">
      <c r="A103" s="59"/>
      <c r="B103" s="179"/>
      <c r="C103" s="85"/>
      <c r="D103" s="133"/>
      <c r="E103" s="84"/>
      <c r="F103" s="85"/>
      <c r="G103" s="133"/>
      <c r="H103" s="90"/>
      <c r="I103" s="85"/>
      <c r="J103" s="97"/>
      <c r="K103" s="84"/>
      <c r="L103" s="98"/>
      <c r="M103" s="135"/>
      <c r="N103" s="89"/>
      <c r="O103" s="135"/>
      <c r="P103" s="89"/>
      <c r="Q103" s="107"/>
      <c r="R103" s="107"/>
      <c r="S103" s="107"/>
    </row>
    <row r="104" customFormat="false" ht="17.25" hidden="false" customHeight="true" outlineLevel="0" collapsed="false">
      <c r="A104" s="59"/>
      <c r="B104" s="178"/>
      <c r="C104" s="77"/>
      <c r="D104" s="112"/>
      <c r="E104" s="96"/>
      <c r="F104" s="103"/>
      <c r="G104" s="147"/>
      <c r="H104" s="120"/>
      <c r="I104" s="103"/>
      <c r="J104" s="147"/>
      <c r="K104" s="96"/>
      <c r="L104" s="103"/>
      <c r="M104" s="142"/>
      <c r="N104" s="105"/>
      <c r="O104" s="142"/>
      <c r="P104" s="95"/>
      <c r="Q104" s="106"/>
      <c r="R104" s="106"/>
      <c r="S104" s="106"/>
    </row>
    <row r="105" customFormat="false" ht="17.25" hidden="false" customHeight="true" outlineLevel="0" collapsed="false">
      <c r="A105" s="59"/>
      <c r="B105" s="132"/>
      <c r="C105" s="85"/>
      <c r="D105" s="92"/>
      <c r="E105" s="76"/>
      <c r="F105" s="77"/>
      <c r="G105" s="133"/>
      <c r="H105" s="90"/>
      <c r="I105" s="85"/>
      <c r="J105" s="87"/>
      <c r="K105" s="84"/>
      <c r="L105" s="98"/>
      <c r="M105" s="135"/>
      <c r="N105" s="89"/>
      <c r="O105" s="135"/>
      <c r="P105" s="89"/>
      <c r="Q105" s="107"/>
      <c r="R105" s="107"/>
      <c r="S105" s="107"/>
    </row>
    <row r="106" customFormat="false" ht="17.25" hidden="false" customHeight="true" outlineLevel="0" collapsed="false">
      <c r="A106" s="59"/>
      <c r="B106" s="178"/>
      <c r="C106" s="103"/>
      <c r="D106" s="112"/>
      <c r="E106" s="96"/>
      <c r="F106" s="103"/>
      <c r="G106" s="171"/>
      <c r="H106" s="120"/>
      <c r="I106" s="103"/>
      <c r="J106" s="136"/>
      <c r="K106" s="96"/>
      <c r="L106" s="77"/>
      <c r="M106" s="142"/>
      <c r="N106" s="105"/>
      <c r="O106" s="131"/>
      <c r="P106" s="105"/>
      <c r="Q106" s="106"/>
      <c r="R106" s="106"/>
      <c r="S106" s="106"/>
    </row>
    <row r="107" customFormat="false" ht="17.25" hidden="false" customHeight="true" outlineLevel="0" collapsed="false">
      <c r="A107" s="59"/>
      <c r="B107" s="180"/>
      <c r="C107" s="85"/>
      <c r="D107" s="172"/>
      <c r="E107" s="84"/>
      <c r="F107" s="85"/>
      <c r="G107" s="133"/>
      <c r="H107" s="90"/>
      <c r="I107" s="85"/>
      <c r="J107" s="87"/>
      <c r="K107" s="84"/>
      <c r="L107" s="98"/>
      <c r="M107" s="135"/>
      <c r="N107" s="89"/>
      <c r="O107" s="135"/>
      <c r="P107" s="89"/>
      <c r="Q107" s="107"/>
      <c r="R107" s="107"/>
      <c r="S107" s="107"/>
    </row>
    <row r="108" customFormat="false" ht="17.25" hidden="false" customHeight="true" outlineLevel="0" collapsed="false">
      <c r="A108" s="59"/>
      <c r="B108" s="181"/>
      <c r="C108" s="103"/>
      <c r="D108" s="112"/>
      <c r="E108" s="96"/>
      <c r="F108" s="103"/>
      <c r="G108" s="171"/>
      <c r="H108" s="120"/>
      <c r="I108" s="103"/>
      <c r="J108" s="113"/>
      <c r="K108" s="96"/>
      <c r="L108" s="103"/>
      <c r="M108" s="131"/>
      <c r="N108" s="81"/>
      <c r="O108" s="131"/>
      <c r="P108" s="105"/>
      <c r="Q108" s="106"/>
      <c r="R108" s="106"/>
      <c r="S108" s="106"/>
    </row>
    <row r="109" customFormat="false" ht="17.25" hidden="false" customHeight="true" outlineLevel="0" collapsed="false">
      <c r="A109" s="59"/>
      <c r="B109" s="182"/>
      <c r="C109" s="85"/>
      <c r="D109" s="86"/>
      <c r="E109" s="84"/>
      <c r="F109" s="77"/>
      <c r="G109" s="173"/>
      <c r="H109" s="90"/>
      <c r="I109" s="85"/>
      <c r="J109" s="87"/>
      <c r="K109" s="84"/>
      <c r="L109" s="98"/>
      <c r="M109" s="135"/>
      <c r="N109" s="89"/>
      <c r="O109" s="135"/>
      <c r="P109" s="89"/>
      <c r="Q109" s="107"/>
      <c r="R109" s="107"/>
      <c r="S109" s="107"/>
    </row>
    <row r="110" customFormat="false" ht="17.25" hidden="false" customHeight="true" outlineLevel="0" collapsed="false">
      <c r="A110" s="59"/>
      <c r="B110" s="183"/>
      <c r="C110" s="77"/>
      <c r="D110" s="92"/>
      <c r="E110" s="76"/>
      <c r="F110" s="103"/>
      <c r="G110" s="171"/>
      <c r="H110" s="120"/>
      <c r="I110" s="103"/>
      <c r="J110" s="113"/>
      <c r="K110" s="96"/>
      <c r="L110" s="103"/>
      <c r="M110" s="149"/>
      <c r="N110" s="105"/>
      <c r="O110" s="131"/>
      <c r="P110" s="105"/>
      <c r="Q110" s="106"/>
      <c r="R110" s="106"/>
      <c r="S110" s="106"/>
    </row>
    <row r="111" customFormat="false" ht="17.25" hidden="false" customHeight="true" outlineLevel="0" collapsed="false">
      <c r="A111" s="59"/>
      <c r="B111" s="183"/>
      <c r="C111" s="85"/>
      <c r="D111" s="184"/>
      <c r="E111" s="84"/>
      <c r="F111" s="85"/>
      <c r="G111" s="133"/>
      <c r="H111" s="90"/>
      <c r="I111" s="85"/>
      <c r="J111" s="87"/>
      <c r="K111" s="84"/>
      <c r="L111" s="98"/>
      <c r="M111" s="135"/>
      <c r="N111" s="89"/>
      <c r="O111" s="135"/>
      <c r="P111" s="89"/>
      <c r="Q111" s="107"/>
      <c r="R111" s="107"/>
      <c r="S111" s="107"/>
    </row>
    <row r="112" customFormat="false" ht="17.25" hidden="false" customHeight="true" outlineLevel="0" collapsed="false">
      <c r="A112" s="59"/>
      <c r="B112" s="185"/>
      <c r="C112" s="77"/>
      <c r="D112" s="92"/>
      <c r="E112" s="76"/>
      <c r="F112" s="77"/>
      <c r="G112" s="171"/>
      <c r="H112" s="120"/>
      <c r="I112" s="103"/>
      <c r="J112" s="113"/>
      <c r="K112" s="96"/>
      <c r="L112" s="103"/>
      <c r="M112" s="149"/>
      <c r="N112" s="105"/>
      <c r="O112" s="131"/>
      <c r="P112" s="105"/>
      <c r="Q112" s="106"/>
      <c r="R112" s="106"/>
      <c r="S112" s="106"/>
    </row>
    <row r="113" customFormat="false" ht="17.25" hidden="false" customHeight="true" outlineLevel="0" collapsed="false">
      <c r="A113" s="59"/>
      <c r="B113" s="185"/>
      <c r="C113" s="85"/>
      <c r="D113" s="184"/>
      <c r="E113" s="84"/>
      <c r="F113" s="85"/>
      <c r="G113" s="173"/>
      <c r="H113" s="90"/>
      <c r="I113" s="85"/>
      <c r="J113" s="87"/>
      <c r="K113" s="84"/>
      <c r="L113" s="98"/>
      <c r="M113" s="135"/>
      <c r="N113" s="89"/>
      <c r="O113" s="135"/>
      <c r="P113" s="89"/>
      <c r="Q113" s="107"/>
      <c r="R113" s="107"/>
      <c r="S113" s="107"/>
    </row>
    <row r="114" customFormat="false" ht="17.25" hidden="false" customHeight="true" outlineLevel="0" collapsed="false">
      <c r="A114" s="59"/>
      <c r="B114" s="178"/>
      <c r="C114" s="103"/>
      <c r="D114" s="112"/>
      <c r="E114" s="96"/>
      <c r="F114" s="103"/>
      <c r="G114" s="171"/>
      <c r="H114" s="96"/>
      <c r="I114" s="77"/>
      <c r="J114" s="147"/>
      <c r="K114" s="96"/>
      <c r="L114" s="103"/>
      <c r="M114" s="131"/>
      <c r="N114" s="95"/>
      <c r="O114" s="131"/>
      <c r="P114" s="95"/>
      <c r="Q114" s="106"/>
      <c r="R114" s="106"/>
      <c r="S114" s="106"/>
    </row>
    <row r="115" customFormat="false" ht="17.25" hidden="false" customHeight="true" outlineLevel="0" collapsed="false">
      <c r="A115" s="59"/>
      <c r="B115" s="186"/>
      <c r="C115" s="85"/>
      <c r="D115" s="86"/>
      <c r="E115" s="84"/>
      <c r="F115" s="85"/>
      <c r="G115" s="86"/>
      <c r="H115" s="84"/>
      <c r="I115" s="85"/>
      <c r="J115" s="87"/>
      <c r="K115" s="84"/>
      <c r="L115" s="98"/>
      <c r="M115" s="135"/>
      <c r="N115" s="89"/>
      <c r="O115" s="135"/>
      <c r="P115" s="89"/>
      <c r="Q115" s="107"/>
      <c r="R115" s="107"/>
      <c r="S115" s="107"/>
    </row>
    <row r="116" customFormat="false" ht="17.25" hidden="false" customHeight="true" outlineLevel="0" collapsed="false">
      <c r="A116" s="59"/>
      <c r="B116" s="187"/>
      <c r="C116" s="77"/>
      <c r="D116" s="92"/>
      <c r="E116" s="76"/>
      <c r="F116" s="77"/>
      <c r="G116" s="76"/>
      <c r="H116" s="96"/>
      <c r="I116" s="103"/>
      <c r="J116" s="164"/>
      <c r="K116" s="96"/>
      <c r="L116" s="103"/>
      <c r="M116" s="142"/>
      <c r="N116" s="105"/>
      <c r="O116" s="142"/>
      <c r="P116" s="95"/>
      <c r="Q116" s="106"/>
      <c r="R116" s="106"/>
      <c r="S116" s="106"/>
    </row>
    <row r="117" customFormat="false" ht="17.25" hidden="false" customHeight="true" outlineLevel="0" collapsed="false">
      <c r="A117" s="59"/>
      <c r="B117" s="188"/>
      <c r="C117" s="85"/>
      <c r="D117" s="133"/>
      <c r="E117" s="84"/>
      <c r="F117" s="85"/>
      <c r="G117" s="184"/>
      <c r="H117" s="84"/>
      <c r="I117" s="85"/>
      <c r="J117" s="87"/>
      <c r="K117" s="84"/>
      <c r="L117" s="98"/>
      <c r="M117" s="135"/>
      <c r="N117" s="89"/>
      <c r="O117" s="135"/>
      <c r="P117" s="95"/>
      <c r="Q117" s="107"/>
      <c r="R117" s="107"/>
      <c r="S117" s="107"/>
    </row>
    <row r="118" customFormat="false" ht="17.25" hidden="false" customHeight="true" outlineLevel="0" collapsed="false">
      <c r="A118" s="59"/>
      <c r="B118" s="189"/>
      <c r="C118" s="77"/>
      <c r="D118" s="76"/>
      <c r="E118" s="76"/>
      <c r="F118" s="77"/>
      <c r="G118" s="167"/>
      <c r="H118" s="96"/>
      <c r="I118" s="103"/>
      <c r="J118" s="76"/>
      <c r="K118" s="76"/>
      <c r="L118" s="77"/>
      <c r="M118" s="142"/>
      <c r="N118" s="105"/>
      <c r="O118" s="142"/>
      <c r="P118" s="105"/>
      <c r="Q118" s="106"/>
      <c r="R118" s="106"/>
      <c r="S118" s="106"/>
    </row>
    <row r="119" customFormat="false" ht="17.25" hidden="false" customHeight="true" outlineLevel="0" collapsed="false">
      <c r="A119" s="59"/>
      <c r="B119" s="189"/>
      <c r="C119" s="85"/>
      <c r="D119" s="84"/>
      <c r="E119" s="84"/>
      <c r="F119" s="85"/>
      <c r="G119" s="190"/>
      <c r="H119" s="84"/>
      <c r="I119" s="85"/>
      <c r="J119" s="87"/>
      <c r="K119" s="84"/>
      <c r="L119" s="98"/>
      <c r="M119" s="135"/>
      <c r="N119" s="89"/>
      <c r="O119" s="135"/>
      <c r="P119" s="95"/>
      <c r="Q119" s="107"/>
      <c r="R119" s="107"/>
      <c r="S119" s="107"/>
    </row>
    <row r="120" customFormat="false" ht="17.25" hidden="false" customHeight="true" outlineLevel="0" collapsed="false">
      <c r="A120" s="59"/>
      <c r="B120" s="191"/>
      <c r="C120" s="77"/>
      <c r="D120" s="174"/>
      <c r="E120" s="76"/>
      <c r="F120" s="77"/>
      <c r="G120" s="171"/>
      <c r="H120" s="96"/>
      <c r="I120" s="103"/>
      <c r="J120" s="147"/>
      <c r="K120" s="96"/>
      <c r="L120" s="103"/>
      <c r="M120" s="142"/>
      <c r="N120" s="105"/>
      <c r="O120" s="131"/>
      <c r="P120" s="105"/>
      <c r="Q120" s="106"/>
      <c r="R120" s="106"/>
      <c r="S120" s="106"/>
    </row>
    <row r="121" customFormat="false" ht="17.25" hidden="false" customHeight="true" outlineLevel="0" collapsed="false">
      <c r="A121" s="59"/>
      <c r="B121" s="192"/>
      <c r="C121" s="85"/>
      <c r="D121" s="174"/>
      <c r="E121" s="84"/>
      <c r="F121" s="85"/>
      <c r="G121" s="87"/>
      <c r="H121" s="90"/>
      <c r="I121" s="85"/>
      <c r="J121" s="87"/>
      <c r="K121" s="84"/>
      <c r="L121" s="98"/>
      <c r="M121" s="138"/>
      <c r="N121" s="95"/>
      <c r="O121" s="135"/>
      <c r="P121" s="89"/>
      <c r="Q121" s="107"/>
      <c r="R121" s="107"/>
      <c r="S121" s="107"/>
    </row>
    <row r="122" customFormat="false" ht="17.25" hidden="false" customHeight="true" outlineLevel="0" collapsed="false">
      <c r="A122" s="59"/>
      <c r="B122" s="178"/>
      <c r="C122" s="103"/>
      <c r="D122" s="175"/>
      <c r="E122" s="96"/>
      <c r="F122" s="103"/>
      <c r="G122" s="171"/>
      <c r="H122" s="120"/>
      <c r="I122" s="103"/>
      <c r="J122" s="113"/>
      <c r="K122" s="96"/>
      <c r="L122" s="143"/>
      <c r="M122" s="142"/>
      <c r="N122" s="105"/>
      <c r="O122" s="142"/>
      <c r="P122" s="95"/>
      <c r="Q122" s="176"/>
      <c r="R122" s="96"/>
      <c r="S122" s="83"/>
    </row>
    <row r="123" customFormat="false" ht="17.25" hidden="false" customHeight="true" outlineLevel="0" collapsed="false">
      <c r="A123" s="59"/>
      <c r="B123" s="193" t="s">
        <v>51</v>
      </c>
      <c r="C123" s="122"/>
      <c r="D123" s="175"/>
      <c r="E123" s="121"/>
      <c r="F123" s="122"/>
      <c r="G123" s="152"/>
      <c r="H123" s="127"/>
      <c r="I123" s="122"/>
      <c r="J123" s="124"/>
      <c r="K123" s="121"/>
      <c r="L123" s="151"/>
      <c r="M123" s="153"/>
      <c r="N123" s="126"/>
      <c r="O123" s="153"/>
      <c r="P123" s="126"/>
      <c r="Q123" s="154"/>
      <c r="R123" s="154"/>
      <c r="S123" s="154"/>
    </row>
  </sheetData>
  <mergeCells count="135">
    <mergeCell ref="B2:S2"/>
    <mergeCell ref="B5:E6"/>
    <mergeCell ref="F5:H6"/>
    <mergeCell ref="I5:K6"/>
    <mergeCell ref="L5:L6"/>
    <mergeCell ref="M5:P6"/>
    <mergeCell ref="Q5:S6"/>
    <mergeCell ref="B7:D8"/>
    <mergeCell ref="M7:O8"/>
    <mergeCell ref="B9:D10"/>
    <mergeCell ref="M9:O10"/>
    <mergeCell ref="Q10:S10"/>
    <mergeCell ref="B11:D12"/>
    <mergeCell ref="M11:O12"/>
    <mergeCell ref="Q12:S12"/>
    <mergeCell ref="B13:D14"/>
    <mergeCell ref="M13:O14"/>
    <mergeCell ref="Q14:S14"/>
    <mergeCell ref="B15:D16"/>
    <mergeCell ref="M15:O16"/>
    <mergeCell ref="B17:D18"/>
    <mergeCell ref="M17:O18"/>
    <mergeCell ref="Q17:S17"/>
    <mergeCell ref="Q18:S18"/>
    <mergeCell ref="B19:D20"/>
    <mergeCell ref="M19:O20"/>
    <mergeCell ref="Q19:S19"/>
    <mergeCell ref="Q20:S20"/>
    <mergeCell ref="B21:D22"/>
    <mergeCell ref="M21:O22"/>
    <mergeCell ref="Q21:S21"/>
    <mergeCell ref="Q22:S22"/>
    <mergeCell ref="B23:D24"/>
    <mergeCell ref="M23:O24"/>
    <mergeCell ref="Q23:S23"/>
    <mergeCell ref="Q24:S24"/>
    <mergeCell ref="B25:D26"/>
    <mergeCell ref="M25:O26"/>
    <mergeCell ref="Q25:S25"/>
    <mergeCell ref="Q26:S26"/>
    <mergeCell ref="B27:D28"/>
    <mergeCell ref="M27:O28"/>
    <mergeCell ref="Q27:S27"/>
    <mergeCell ref="Q28:S28"/>
    <mergeCell ref="B29:D30"/>
    <mergeCell ref="M29:O30"/>
    <mergeCell ref="B31:D32"/>
    <mergeCell ref="M31:O32"/>
    <mergeCell ref="B34:S34"/>
    <mergeCell ref="B37:B38"/>
    <mergeCell ref="C37:E38"/>
    <mergeCell ref="F37:H38"/>
    <mergeCell ref="I37:K38"/>
    <mergeCell ref="L37:L38"/>
    <mergeCell ref="M37:N38"/>
    <mergeCell ref="O37:P38"/>
    <mergeCell ref="Q37:S38"/>
    <mergeCell ref="Q42:S42"/>
    <mergeCell ref="Q44:S44"/>
    <mergeCell ref="Q45:S45"/>
    <mergeCell ref="Q46:S46"/>
    <mergeCell ref="Q47:S47"/>
    <mergeCell ref="Q48:S48"/>
    <mergeCell ref="Q49:S49"/>
    <mergeCell ref="Q50:S50"/>
    <mergeCell ref="Q51:S51"/>
    <mergeCell ref="Q59:S59"/>
    <mergeCell ref="Q60:S60"/>
    <mergeCell ref="Q61:S61"/>
    <mergeCell ref="Q62:S62"/>
    <mergeCell ref="B69:B70"/>
    <mergeCell ref="C69:E70"/>
    <mergeCell ref="F69:H70"/>
    <mergeCell ref="I69:K70"/>
    <mergeCell ref="L69:L70"/>
    <mergeCell ref="M69:N70"/>
    <mergeCell ref="O69:P70"/>
    <mergeCell ref="Q69:S70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  <mergeCell ref="Q89:S89"/>
    <mergeCell ref="Q90:S90"/>
    <mergeCell ref="D91:D92"/>
    <mergeCell ref="Q91:S91"/>
    <mergeCell ref="Q92:S92"/>
    <mergeCell ref="D93:D94"/>
    <mergeCell ref="Q94:S94"/>
    <mergeCell ref="B98:B99"/>
    <mergeCell ref="C98:E99"/>
    <mergeCell ref="F98:H99"/>
    <mergeCell ref="I98:K99"/>
    <mergeCell ref="L98:L99"/>
    <mergeCell ref="M98:N99"/>
    <mergeCell ref="O98:P99"/>
    <mergeCell ref="Q98:S99"/>
    <mergeCell ref="Q102:S102"/>
    <mergeCell ref="Q103:S103"/>
    <mergeCell ref="Q104:S104"/>
    <mergeCell ref="Q105:S105"/>
    <mergeCell ref="Q106:S106"/>
    <mergeCell ref="Q107:S107"/>
    <mergeCell ref="Q108:S108"/>
    <mergeCell ref="Q109:S109"/>
    <mergeCell ref="B110:B111"/>
    <mergeCell ref="Q110:S110"/>
    <mergeCell ref="Q111:S111"/>
    <mergeCell ref="B112:B113"/>
    <mergeCell ref="Q112:S112"/>
    <mergeCell ref="Q113:S113"/>
    <mergeCell ref="Q114:S114"/>
    <mergeCell ref="Q115:S115"/>
    <mergeCell ref="Q116:S116"/>
    <mergeCell ref="Q117:S117"/>
    <mergeCell ref="B118:B119"/>
    <mergeCell ref="Q118:S118"/>
    <mergeCell ref="Q119:S119"/>
    <mergeCell ref="D120:D121"/>
    <mergeCell ref="Q120:S120"/>
    <mergeCell ref="Q121:S121"/>
    <mergeCell ref="D122:D123"/>
    <mergeCell ref="Q123:S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9" activeCellId="0" sqref="D9:I9"/>
    </sheetView>
  </sheetViews>
  <sheetFormatPr defaultColWidth="4.5" defaultRowHeight="2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37"/>
    <col collapsed="false" customWidth="true" hidden="false" outlineLevel="0" max="3" min="3" style="1" width="1.62"/>
    <col collapsed="false" customWidth="true" hidden="false" outlineLevel="0" max="4" min="4" style="1" width="17.5"/>
    <col collapsed="false" customWidth="true" hidden="false" outlineLevel="0" max="16" min="5" style="1" width="8.62"/>
    <col collapsed="false" customWidth="false" hidden="false" outlineLevel="0" max="257" min="17" style="1" width="4.4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</row>
    <row r="3" customFormat="false" ht="27.75" hidden="false" customHeight="true" outlineLevel="0" collapsed="false">
      <c r="E3" s="5"/>
      <c r="F3" s="4"/>
      <c r="G3" s="4"/>
      <c r="H3" s="4"/>
      <c r="I3" s="5"/>
      <c r="J3" s="4"/>
      <c r="K3" s="4"/>
      <c r="L3" s="4"/>
      <c r="M3" s="5"/>
      <c r="N3" s="4"/>
      <c r="O3" s="4"/>
      <c r="P3" s="4"/>
    </row>
    <row r="4" customFormat="false" ht="27.75" hidden="false" customHeight="true" outlineLevel="0" collapsed="false">
      <c r="E4" s="5"/>
      <c r="F4" s="4"/>
      <c r="G4" s="4"/>
      <c r="H4" s="4"/>
      <c r="I4" s="5"/>
      <c r="J4" s="4"/>
      <c r="K4" s="4"/>
      <c r="L4" s="4"/>
      <c r="M4" s="5"/>
      <c r="N4" s="4"/>
      <c r="O4" s="4"/>
      <c r="P4" s="4"/>
    </row>
    <row r="5" customFormat="false" ht="14.25" hidden="false" customHeight="true" outlineLevel="0" collapsed="false"/>
    <row r="6" customFormat="false" ht="30" hidden="false" customHeight="true" outlineLevel="0" collapsed="false">
      <c r="A6" s="6"/>
      <c r="B6" s="7" t="s">
        <v>1</v>
      </c>
      <c r="C6" s="8"/>
      <c r="D6" s="9" t="str">
        <f aca="false">船津表紙!$D$6</f>
        <v>令和７年　　月</v>
      </c>
      <c r="E6" s="9"/>
      <c r="F6" s="9"/>
      <c r="G6" s="9"/>
      <c r="H6" s="9"/>
      <c r="I6" s="9"/>
      <c r="J6" s="10"/>
      <c r="K6" s="11" t="s">
        <v>91</v>
      </c>
      <c r="L6" s="11"/>
      <c r="M6" s="11"/>
      <c r="N6" s="11"/>
      <c r="O6" s="11"/>
      <c r="P6" s="11"/>
    </row>
    <row r="7" customFormat="false" ht="30" hidden="false" customHeight="true" outlineLevel="0" collapsed="false">
      <c r="A7" s="6"/>
      <c r="B7" s="7" t="s">
        <v>4</v>
      </c>
      <c r="C7" s="8"/>
      <c r="D7" s="12" t="s">
        <v>92</v>
      </c>
      <c r="E7" s="12"/>
      <c r="F7" s="12"/>
      <c r="G7" s="12"/>
      <c r="H7" s="12"/>
      <c r="I7" s="12"/>
      <c r="J7" s="13" t="s">
        <v>6</v>
      </c>
      <c r="K7" s="14" t="s">
        <v>93</v>
      </c>
      <c r="L7" s="14"/>
      <c r="M7" s="14"/>
      <c r="N7" s="14"/>
      <c r="O7" s="15"/>
      <c r="P7" s="16"/>
    </row>
    <row r="8" customFormat="false" ht="30" hidden="false" customHeight="true" outlineLevel="0" collapsed="false">
      <c r="A8" s="17"/>
      <c r="B8" s="7" t="s">
        <v>8</v>
      </c>
      <c r="C8" s="18"/>
      <c r="D8" s="19" t="s">
        <v>94</v>
      </c>
      <c r="E8" s="19"/>
      <c r="F8" s="19"/>
      <c r="G8" s="19"/>
      <c r="H8" s="19"/>
      <c r="I8" s="19"/>
      <c r="J8" s="13" t="s">
        <v>10</v>
      </c>
      <c r="K8" s="20" t="s">
        <v>95</v>
      </c>
      <c r="L8" s="20"/>
      <c r="M8" s="20"/>
      <c r="N8" s="20"/>
      <c r="O8" s="15"/>
      <c r="P8" s="16"/>
    </row>
    <row r="9" customFormat="false" ht="30" hidden="false" customHeight="true" outlineLevel="0" collapsed="false">
      <c r="A9" s="21"/>
      <c r="B9" s="7"/>
      <c r="C9" s="22"/>
      <c r="D9" s="23" t="s">
        <v>96</v>
      </c>
      <c r="E9" s="23"/>
      <c r="F9" s="23"/>
      <c r="G9" s="23"/>
      <c r="H9" s="23"/>
      <c r="I9" s="23"/>
      <c r="J9" s="13" t="s">
        <v>13</v>
      </c>
      <c r="K9" s="20" t="s">
        <v>14</v>
      </c>
      <c r="L9" s="20"/>
      <c r="M9" s="20"/>
      <c r="N9" s="20"/>
      <c r="O9" s="15"/>
      <c r="P9" s="16"/>
    </row>
    <row r="10" customFormat="false" ht="30" hidden="false" customHeight="true" outlineLevel="0" collapsed="false">
      <c r="A10" s="6"/>
      <c r="B10" s="7" t="s">
        <v>15</v>
      </c>
      <c r="C10" s="24"/>
      <c r="D10" s="25" t="s">
        <v>97</v>
      </c>
      <c r="E10" s="25"/>
      <c r="F10" s="25"/>
      <c r="G10" s="26" t="s">
        <v>17</v>
      </c>
      <c r="H10" s="26"/>
      <c r="I10" s="8"/>
      <c r="J10" s="13" t="s">
        <v>18</v>
      </c>
      <c r="K10" s="27"/>
      <c r="L10" s="27"/>
      <c r="M10" s="27"/>
      <c r="N10" s="27"/>
      <c r="O10" s="15"/>
      <c r="P10" s="16"/>
    </row>
    <row r="11" customFormat="false" ht="30" hidden="false" customHeight="true" outlineLevel="0" collapsed="false">
      <c r="A11" s="6"/>
      <c r="B11" s="7" t="s">
        <v>19</v>
      </c>
      <c r="C11" s="24"/>
      <c r="D11" s="28"/>
      <c r="E11" s="28"/>
      <c r="F11" s="28"/>
      <c r="G11" s="28"/>
      <c r="H11" s="28"/>
      <c r="I11" s="28"/>
      <c r="J11" s="29"/>
      <c r="K11" s="30" t="s">
        <v>20</v>
      </c>
      <c r="L11" s="30"/>
      <c r="M11" s="30"/>
      <c r="N11" s="30"/>
      <c r="O11" s="30"/>
      <c r="P11" s="30"/>
    </row>
    <row r="12" customFormat="false" ht="30" hidden="false" customHeight="true" outlineLevel="0" collapsed="false">
      <c r="A12" s="6"/>
      <c r="B12" s="7"/>
      <c r="C12" s="24"/>
      <c r="D12" s="31" t="s">
        <v>21</v>
      </c>
      <c r="E12" s="31"/>
      <c r="F12" s="31"/>
      <c r="G12" s="31"/>
      <c r="H12" s="31"/>
      <c r="I12" s="31"/>
      <c r="J12" s="32" t="s">
        <v>22</v>
      </c>
      <c r="K12" s="32"/>
      <c r="L12" s="32"/>
      <c r="M12" s="33" t="s">
        <v>23</v>
      </c>
      <c r="N12" s="33"/>
      <c r="O12" s="33"/>
      <c r="P12" s="33"/>
    </row>
    <row r="13" customFormat="false" ht="30" hidden="false" customHeight="true" outlineLevel="0" collapsed="false">
      <c r="A13" s="6"/>
      <c r="B13" s="7" t="s">
        <v>24</v>
      </c>
      <c r="C13" s="24"/>
      <c r="D13" s="31" t="s">
        <v>25</v>
      </c>
      <c r="E13" s="31"/>
      <c r="F13" s="31"/>
      <c r="G13" s="34"/>
      <c r="H13" s="34"/>
      <c r="I13" s="31" t="s">
        <v>26</v>
      </c>
      <c r="J13" s="35"/>
      <c r="K13" s="35"/>
      <c r="L13" s="35"/>
      <c r="M13" s="33"/>
      <c r="N13" s="33"/>
      <c r="O13" s="33"/>
      <c r="P13" s="33"/>
    </row>
    <row r="14" customFormat="false" ht="30" hidden="false" customHeight="true" outlineLevel="0" collapsed="false">
      <c r="A14" s="36"/>
      <c r="B14" s="37" t="s">
        <v>27</v>
      </c>
      <c r="C14" s="38"/>
      <c r="D14" s="31" t="s">
        <v>25</v>
      </c>
      <c r="E14" s="31"/>
      <c r="F14" s="31"/>
      <c r="G14" s="39"/>
      <c r="H14" s="39"/>
      <c r="I14" s="31" t="s">
        <v>26</v>
      </c>
      <c r="J14" s="35"/>
      <c r="K14" s="35"/>
      <c r="L14" s="35"/>
      <c r="M14" s="33"/>
      <c r="N14" s="33"/>
      <c r="O14" s="33"/>
      <c r="P14" s="33"/>
    </row>
    <row r="15" customFormat="false" ht="30" hidden="false" customHeight="true" outlineLevel="0" collapsed="false">
      <c r="A15" s="6"/>
      <c r="B15" s="7" t="s">
        <v>28</v>
      </c>
      <c r="C15" s="24"/>
      <c r="D15" s="31" t="s">
        <v>25</v>
      </c>
      <c r="E15" s="31"/>
      <c r="F15" s="31"/>
      <c r="G15" s="39"/>
      <c r="H15" s="39"/>
      <c r="I15" s="31" t="s">
        <v>26</v>
      </c>
      <c r="J15" s="35"/>
      <c r="K15" s="35"/>
      <c r="L15" s="35"/>
      <c r="M15" s="33"/>
      <c r="N15" s="33"/>
      <c r="O15" s="33"/>
      <c r="P15" s="33"/>
    </row>
    <row r="16" customFormat="false" ht="30" hidden="false" customHeight="true" outlineLevel="0" collapsed="false">
      <c r="A16" s="6"/>
      <c r="B16" s="7" t="s">
        <v>29</v>
      </c>
      <c r="C16" s="24"/>
      <c r="D16" s="31" t="s">
        <v>25</v>
      </c>
      <c r="E16" s="31"/>
      <c r="F16" s="31"/>
      <c r="G16" s="39"/>
      <c r="H16" s="39"/>
      <c r="I16" s="31" t="s">
        <v>26</v>
      </c>
      <c r="J16" s="35"/>
      <c r="K16" s="35"/>
      <c r="L16" s="35"/>
      <c r="M16" s="33" t="s">
        <v>30</v>
      </c>
      <c r="N16" s="33"/>
      <c r="O16" s="33"/>
      <c r="P16" s="33"/>
    </row>
    <row r="17" customFormat="false" ht="30" hidden="false" customHeight="true" outlineLevel="0" collapsed="false">
      <c r="A17" s="40"/>
      <c r="B17" s="41" t="s">
        <v>31</v>
      </c>
      <c r="C17" s="42"/>
      <c r="D17" s="43" t="s">
        <v>25</v>
      </c>
      <c r="E17" s="44"/>
      <c r="F17" s="44"/>
      <c r="G17" s="39"/>
      <c r="H17" s="39"/>
      <c r="I17" s="31" t="s">
        <v>26</v>
      </c>
      <c r="J17" s="45"/>
      <c r="K17" s="45"/>
      <c r="L17" s="45"/>
      <c r="M17" s="46" t="s">
        <v>32</v>
      </c>
      <c r="N17" s="46"/>
      <c r="O17" s="46"/>
      <c r="P17" s="46"/>
    </row>
    <row r="18" customFormat="false" ht="30" hidden="false" customHeight="true" outlineLevel="0" collapsed="false">
      <c r="A18" s="47"/>
      <c r="B18" s="48" t="s">
        <v>33</v>
      </c>
      <c r="C18" s="49"/>
      <c r="D18" s="50" t="str">
        <f aca="false">D10</f>
        <v>富士河口湖町河口・浅川・大石</v>
      </c>
      <c r="E18" s="50"/>
      <c r="F18" s="50"/>
      <c r="G18" s="51" t="s">
        <v>34</v>
      </c>
      <c r="H18" s="51"/>
      <c r="I18" s="51"/>
      <c r="J18" s="51"/>
      <c r="K18" s="51"/>
      <c r="L18" s="51"/>
      <c r="M18" s="51"/>
      <c r="N18" s="51"/>
      <c r="O18" s="51"/>
      <c r="P18" s="51"/>
    </row>
    <row r="19" customFormat="false" ht="30" hidden="false" customHeight="true" outlineLevel="0" collapsed="false"/>
    <row r="22" s="57" customFormat="true" ht="13.5" hidden="false" customHeight="true" outlineLevel="0" collapsed="false">
      <c r="A22" s="52" t="s">
        <v>35</v>
      </c>
      <c r="B22" s="53"/>
      <c r="C22" s="54" t="s">
        <v>36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6"/>
      <c r="S22" s="56"/>
      <c r="T22" s="56"/>
    </row>
  </sheetData>
  <mergeCells count="47">
    <mergeCell ref="A1:P1"/>
    <mergeCell ref="N2:P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D6:I6"/>
    <mergeCell ref="K6:P6"/>
    <mergeCell ref="D7:I7"/>
    <mergeCell ref="K7:N7"/>
    <mergeCell ref="B8:B9"/>
    <mergeCell ref="D8:I8"/>
    <mergeCell ref="K8:N8"/>
    <mergeCell ref="D9:I9"/>
    <mergeCell ref="K9:N9"/>
    <mergeCell ref="D10:F10"/>
    <mergeCell ref="K10:N10"/>
    <mergeCell ref="D11:I11"/>
    <mergeCell ref="K11:P11"/>
    <mergeCell ref="D12:I12"/>
    <mergeCell ref="J12:L12"/>
    <mergeCell ref="M12:P12"/>
    <mergeCell ref="G13:H13"/>
    <mergeCell ref="J13:L13"/>
    <mergeCell ref="M13:P13"/>
    <mergeCell ref="G14:H14"/>
    <mergeCell ref="J14:L14"/>
    <mergeCell ref="M14:P14"/>
    <mergeCell ref="G15:H15"/>
    <mergeCell ref="J15:L15"/>
    <mergeCell ref="M15:P15"/>
    <mergeCell ref="G16:H16"/>
    <mergeCell ref="J16:L16"/>
    <mergeCell ref="M16:P16"/>
    <mergeCell ref="G17:H17"/>
    <mergeCell ref="J17:L17"/>
    <mergeCell ref="M17:P17"/>
    <mergeCell ref="D18:F18"/>
    <mergeCell ref="G18:P1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1" activeCellId="0" sqref="B11: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.5"/>
    <col collapsed="false" customWidth="true" hidden="false" outlineLevel="0" max="2" min="2" style="58" width="16.74"/>
    <col collapsed="false" customWidth="true" hidden="false" outlineLevel="0" max="3" min="3" style="58" width="1.62"/>
    <col collapsed="false" customWidth="true" hidden="false" outlineLevel="0" max="4" min="4" style="58" width="15.62"/>
    <col collapsed="false" customWidth="true" hidden="false" outlineLevel="0" max="6" min="5" style="58" width="1.62"/>
    <col collapsed="false" customWidth="true" hidden="false" outlineLevel="0" max="7" min="7" style="58" width="19.5"/>
    <col collapsed="false" customWidth="true" hidden="false" outlineLevel="0" max="8" min="8" style="58" width="1.62"/>
    <col collapsed="false" customWidth="true" hidden="false" outlineLevel="0" max="9" min="9" style="58" width="1.36"/>
    <col collapsed="false" customWidth="true" hidden="false" outlineLevel="0" max="10" min="10" style="58" width="13.24"/>
    <col collapsed="false" customWidth="true" hidden="false" outlineLevel="0" max="11" min="11" style="58" width="1.62"/>
    <col collapsed="false" customWidth="true" hidden="false" outlineLevel="0" max="12" min="12" style="58" width="6.99"/>
    <col collapsed="false" customWidth="true" hidden="false" outlineLevel="0" max="13" min="13" style="58" width="11.24"/>
    <col collapsed="false" customWidth="true" hidden="false" outlineLevel="0" max="14" min="14" style="58" width="1.62"/>
    <col collapsed="false" customWidth="true" hidden="false" outlineLevel="0" max="15" min="15" style="58" width="12.5"/>
    <col collapsed="false" customWidth="true" hidden="false" outlineLevel="0" max="16" min="16" style="58" width="1.62"/>
    <col collapsed="false" customWidth="true" hidden="false" outlineLevel="0" max="17" min="17" style="58" width="10.99"/>
    <col collapsed="false" customWidth="true" hidden="false" outlineLevel="0" max="18" min="18" style="58" width="8.74"/>
    <col collapsed="false" customWidth="true" hidden="false" outlineLevel="0" max="19" min="19" style="58" width="8.11"/>
    <col collapsed="false" customWidth="true" hidden="false" outlineLevel="0" max="20" min="20" style="58" width="6.25"/>
    <col collapsed="false" customWidth="true" hidden="false" outlineLevel="0" max="25" min="21" style="58" width="10.99"/>
    <col collapsed="false" customWidth="false" hidden="false" outlineLevel="0" max="257" min="26" style="58" width="8.99"/>
  </cols>
  <sheetData>
    <row r="1" customFormat="false" ht="21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7.25" hidden="false" customHeight="true" outlineLevel="0" collapsed="false">
      <c r="A2" s="59"/>
      <c r="B2" s="61" t="s">
        <v>37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14.25" hidden="false" customHeight="false" outlineLevel="0" collapsed="false">
      <c r="A3" s="59"/>
      <c r="B3" s="62" t="str">
        <f aca="false">大石河口浅川表紙!D9</f>
        <v>富士河口湖町（河口・浅川・大石地区）漏水調査</v>
      </c>
      <c r="C3" s="63"/>
      <c r="D3" s="63"/>
      <c r="E3" s="64"/>
      <c r="F3" s="64"/>
      <c r="G3" s="64"/>
      <c r="H3" s="64"/>
      <c r="I3" s="64"/>
      <c r="J3" s="64"/>
      <c r="K3" s="64"/>
      <c r="L3" s="65"/>
      <c r="M3" s="64"/>
      <c r="N3" s="64"/>
      <c r="O3" s="64"/>
      <c r="P3" s="64"/>
      <c r="Q3" s="64"/>
      <c r="R3" s="66"/>
      <c r="S3" s="62"/>
    </row>
    <row r="4" customFormat="false" ht="14.25" hidden="false" customHeight="false" outlineLevel="0" collapsed="false">
      <c r="A4" s="59"/>
      <c r="B4" s="67"/>
      <c r="C4" s="68"/>
      <c r="D4" s="68"/>
      <c r="E4" s="68"/>
      <c r="F4" s="68"/>
      <c r="G4" s="68"/>
      <c r="H4" s="68"/>
      <c r="I4" s="68"/>
      <c r="J4" s="68"/>
      <c r="K4" s="68"/>
      <c r="L4" s="68"/>
      <c r="M4" s="69"/>
      <c r="N4" s="69"/>
      <c r="O4" s="69"/>
      <c r="P4" s="69"/>
      <c r="Q4" s="67"/>
      <c r="R4" s="70"/>
      <c r="S4" s="68"/>
      <c r="U4" s="71"/>
    </row>
    <row r="5" customFormat="false" ht="14.25" hidden="false" customHeight="true" outlineLevel="0" collapsed="false">
      <c r="A5" s="59"/>
      <c r="B5" s="72" t="s">
        <v>38</v>
      </c>
      <c r="C5" s="72"/>
      <c r="D5" s="72"/>
      <c r="E5" s="72"/>
      <c r="F5" s="73" t="s">
        <v>39</v>
      </c>
      <c r="G5" s="73"/>
      <c r="H5" s="73"/>
      <c r="I5" s="73" t="s">
        <v>40</v>
      </c>
      <c r="J5" s="73"/>
      <c r="K5" s="73"/>
      <c r="L5" s="73" t="s">
        <v>41</v>
      </c>
      <c r="M5" s="74" t="s">
        <v>42</v>
      </c>
      <c r="N5" s="74"/>
      <c r="O5" s="74"/>
      <c r="P5" s="74"/>
      <c r="Q5" s="73" t="s">
        <v>43</v>
      </c>
      <c r="R5" s="73"/>
      <c r="S5" s="73"/>
    </row>
    <row r="6" customFormat="false" ht="14.25" hidden="false" customHeight="true" outlineLevel="0" collapsed="false">
      <c r="A6" s="59"/>
      <c r="B6" s="72"/>
      <c r="C6" s="72"/>
      <c r="D6" s="72"/>
      <c r="E6" s="72"/>
      <c r="F6" s="73"/>
      <c r="G6" s="73"/>
      <c r="H6" s="73"/>
      <c r="I6" s="73"/>
      <c r="J6" s="73"/>
      <c r="K6" s="73"/>
      <c r="L6" s="73"/>
      <c r="M6" s="74"/>
      <c r="N6" s="74"/>
      <c r="O6" s="74"/>
      <c r="P6" s="74"/>
      <c r="Q6" s="73"/>
      <c r="R6" s="73"/>
      <c r="S6" s="73"/>
    </row>
    <row r="7" customFormat="false" ht="18" hidden="false" customHeight="true" outlineLevel="0" collapsed="false">
      <c r="A7" s="59"/>
      <c r="B7" s="75"/>
      <c r="C7" s="75"/>
      <c r="D7" s="75"/>
      <c r="E7" s="76"/>
      <c r="F7" s="77"/>
      <c r="G7" s="78"/>
      <c r="H7" s="76"/>
      <c r="I7" s="77"/>
      <c r="J7" s="79"/>
      <c r="K7" s="76"/>
      <c r="L7" s="77"/>
      <c r="M7" s="80"/>
      <c r="N7" s="80"/>
      <c r="O7" s="80"/>
      <c r="P7" s="81"/>
      <c r="Q7" s="82"/>
      <c r="R7" s="79"/>
      <c r="S7" s="83"/>
    </row>
    <row r="8" customFormat="false" ht="18" hidden="false" customHeight="true" outlineLevel="0" collapsed="false">
      <c r="A8" s="59"/>
      <c r="B8" s="75"/>
      <c r="C8" s="75"/>
      <c r="D8" s="75"/>
      <c r="E8" s="84"/>
      <c r="F8" s="85"/>
      <c r="G8" s="86"/>
      <c r="H8" s="84"/>
      <c r="I8" s="85"/>
      <c r="J8" s="87"/>
      <c r="K8" s="84"/>
      <c r="L8" s="88"/>
      <c r="M8" s="80"/>
      <c r="N8" s="80"/>
      <c r="O8" s="80"/>
      <c r="P8" s="89"/>
      <c r="Q8" s="85"/>
      <c r="R8" s="79"/>
      <c r="S8" s="90"/>
    </row>
    <row r="9" customFormat="false" ht="18" hidden="false" customHeight="true" outlineLevel="0" collapsed="false">
      <c r="A9" s="59"/>
      <c r="B9" s="91" t="s">
        <v>44</v>
      </c>
      <c r="C9" s="91"/>
      <c r="D9" s="91"/>
      <c r="E9" s="76"/>
      <c r="F9" s="77"/>
      <c r="G9" s="92"/>
      <c r="H9" s="76"/>
      <c r="I9" s="77"/>
      <c r="J9" s="93"/>
      <c r="K9" s="76"/>
      <c r="L9" s="77"/>
      <c r="M9" s="94"/>
      <c r="N9" s="94"/>
      <c r="O9" s="94"/>
      <c r="P9" s="95"/>
      <c r="Q9" s="77"/>
      <c r="R9" s="96"/>
      <c r="S9" s="83"/>
    </row>
    <row r="10" customFormat="false" ht="18" hidden="false" customHeight="true" outlineLevel="0" collapsed="false">
      <c r="A10" s="59"/>
      <c r="B10" s="91"/>
      <c r="C10" s="91"/>
      <c r="D10" s="91"/>
      <c r="E10" s="84"/>
      <c r="F10" s="85"/>
      <c r="G10" s="84"/>
      <c r="H10" s="84"/>
      <c r="I10" s="85"/>
      <c r="J10" s="97" t="n">
        <v>1</v>
      </c>
      <c r="K10" s="84"/>
      <c r="L10" s="98" t="s">
        <v>45</v>
      </c>
      <c r="M10" s="94"/>
      <c r="N10" s="94"/>
      <c r="O10" s="94"/>
      <c r="P10" s="89"/>
      <c r="Q10" s="99" t="s">
        <v>46</v>
      </c>
      <c r="R10" s="99"/>
      <c r="S10" s="99"/>
    </row>
    <row r="11" customFormat="false" ht="18" hidden="false" customHeight="true" outlineLevel="0" collapsed="false">
      <c r="A11" s="59"/>
      <c r="B11" s="91" t="s">
        <v>47</v>
      </c>
      <c r="C11" s="91"/>
      <c r="D11" s="91"/>
      <c r="E11" s="76"/>
      <c r="F11" s="77"/>
      <c r="G11" s="76"/>
      <c r="H11" s="76"/>
      <c r="I11" s="77"/>
      <c r="J11" s="100"/>
      <c r="K11" s="76"/>
      <c r="L11" s="77"/>
      <c r="M11" s="94"/>
      <c r="N11" s="94"/>
      <c r="O11" s="94"/>
      <c r="P11" s="95"/>
      <c r="Q11" s="77"/>
      <c r="R11" s="96"/>
      <c r="S11" s="83"/>
    </row>
    <row r="12" customFormat="false" ht="18" hidden="false" customHeight="true" outlineLevel="0" collapsed="false">
      <c r="A12" s="59"/>
      <c r="B12" s="91"/>
      <c r="C12" s="91"/>
      <c r="D12" s="91"/>
      <c r="E12" s="84"/>
      <c r="F12" s="85"/>
      <c r="G12" s="101"/>
      <c r="H12" s="84"/>
      <c r="I12" s="85"/>
      <c r="J12" s="97" t="n">
        <v>1</v>
      </c>
      <c r="K12" s="84"/>
      <c r="L12" s="98" t="s">
        <v>45</v>
      </c>
      <c r="M12" s="94"/>
      <c r="N12" s="94"/>
      <c r="O12" s="94"/>
      <c r="P12" s="89"/>
      <c r="Q12" s="99" t="s">
        <v>48</v>
      </c>
      <c r="R12" s="99"/>
      <c r="S12" s="99"/>
    </row>
    <row r="13" customFormat="false" ht="18" hidden="false" customHeight="true" outlineLevel="0" collapsed="false">
      <c r="A13" s="59"/>
      <c r="B13" s="91" t="s">
        <v>49</v>
      </c>
      <c r="C13" s="91"/>
      <c r="D13" s="91"/>
      <c r="E13" s="76"/>
      <c r="F13" s="77"/>
      <c r="G13" s="76"/>
      <c r="H13" s="76"/>
      <c r="I13" s="77"/>
      <c r="J13" s="100"/>
      <c r="K13" s="76"/>
      <c r="L13" s="77"/>
      <c r="M13" s="94"/>
      <c r="N13" s="94"/>
      <c r="O13" s="94"/>
      <c r="P13" s="95"/>
      <c r="Q13" s="77"/>
      <c r="R13" s="96"/>
      <c r="S13" s="83"/>
    </row>
    <row r="14" customFormat="false" ht="18" hidden="false" customHeight="true" outlineLevel="0" collapsed="false">
      <c r="A14" s="59"/>
      <c r="B14" s="91"/>
      <c r="C14" s="91"/>
      <c r="D14" s="91"/>
      <c r="E14" s="84"/>
      <c r="F14" s="85"/>
      <c r="G14" s="101"/>
      <c r="H14" s="84"/>
      <c r="I14" s="85"/>
      <c r="J14" s="97" t="n">
        <v>1</v>
      </c>
      <c r="K14" s="84"/>
      <c r="L14" s="98" t="s">
        <v>45</v>
      </c>
      <c r="M14" s="94"/>
      <c r="N14" s="94"/>
      <c r="O14" s="94"/>
      <c r="P14" s="89"/>
      <c r="Q14" s="99" t="s">
        <v>50</v>
      </c>
      <c r="R14" s="99"/>
      <c r="S14" s="99"/>
    </row>
    <row r="15" customFormat="false" ht="18" hidden="false" customHeight="true" outlineLevel="0" collapsed="false">
      <c r="A15" s="59"/>
      <c r="B15" s="91"/>
      <c r="C15" s="91"/>
      <c r="D15" s="91"/>
      <c r="E15" s="76"/>
      <c r="F15" s="77"/>
      <c r="G15" s="76"/>
      <c r="H15" s="76"/>
      <c r="I15" s="77"/>
      <c r="J15" s="100"/>
      <c r="K15" s="76"/>
      <c r="L15" s="77"/>
      <c r="M15" s="94"/>
      <c r="N15" s="94"/>
      <c r="O15" s="94"/>
      <c r="P15" s="95"/>
      <c r="Q15" s="77"/>
      <c r="R15" s="96"/>
      <c r="S15" s="83"/>
    </row>
    <row r="16" customFormat="false" ht="18" hidden="false" customHeight="true" outlineLevel="0" collapsed="false">
      <c r="A16" s="59"/>
      <c r="B16" s="91"/>
      <c r="C16" s="91"/>
      <c r="D16" s="91"/>
      <c r="E16" s="84"/>
      <c r="F16" s="85"/>
      <c r="G16" s="101"/>
      <c r="H16" s="84"/>
      <c r="I16" s="85"/>
      <c r="J16" s="97"/>
      <c r="K16" s="84"/>
      <c r="L16" s="98"/>
      <c r="M16" s="94"/>
      <c r="N16" s="94"/>
      <c r="O16" s="94"/>
      <c r="P16" s="89"/>
      <c r="Q16" s="85"/>
      <c r="R16" s="84"/>
      <c r="S16" s="90"/>
    </row>
    <row r="17" customFormat="false" ht="18" hidden="false" customHeight="true" outlineLevel="0" collapsed="false">
      <c r="A17" s="59"/>
      <c r="B17" s="102" t="s">
        <v>51</v>
      </c>
      <c r="C17" s="102"/>
      <c r="D17" s="102"/>
      <c r="E17" s="96"/>
      <c r="F17" s="103"/>
      <c r="G17" s="96"/>
      <c r="H17" s="96"/>
      <c r="I17" s="103"/>
      <c r="J17" s="104"/>
      <c r="K17" s="76"/>
      <c r="L17" s="77"/>
      <c r="M17" s="94"/>
      <c r="N17" s="94"/>
      <c r="O17" s="94"/>
      <c r="P17" s="105"/>
      <c r="Q17" s="106"/>
      <c r="R17" s="106"/>
      <c r="S17" s="106"/>
    </row>
    <row r="18" customFormat="false" ht="18" hidden="false" customHeight="true" outlineLevel="0" collapsed="false">
      <c r="A18" s="59"/>
      <c r="B18" s="102"/>
      <c r="C18" s="102"/>
      <c r="D18" s="102"/>
      <c r="E18" s="84"/>
      <c r="F18" s="85"/>
      <c r="G18" s="86"/>
      <c r="H18" s="84"/>
      <c r="I18" s="85"/>
      <c r="J18" s="97"/>
      <c r="K18" s="84"/>
      <c r="L18" s="98"/>
      <c r="M18" s="94"/>
      <c r="N18" s="94"/>
      <c r="O18" s="94"/>
      <c r="P18" s="89"/>
      <c r="Q18" s="107"/>
      <c r="R18" s="107"/>
      <c r="S18" s="107"/>
    </row>
    <row r="19" customFormat="false" ht="18" hidden="false" customHeight="true" outlineLevel="0" collapsed="false">
      <c r="A19" s="59"/>
      <c r="B19" s="102" t="s">
        <v>52</v>
      </c>
      <c r="C19" s="102"/>
      <c r="D19" s="102"/>
      <c r="E19" s="96"/>
      <c r="F19" s="103"/>
      <c r="G19" s="76"/>
      <c r="H19" s="76"/>
      <c r="I19" s="77"/>
      <c r="J19" s="104"/>
      <c r="K19" s="76"/>
      <c r="L19" s="77"/>
      <c r="M19" s="94"/>
      <c r="N19" s="94"/>
      <c r="O19" s="94"/>
      <c r="P19" s="95"/>
      <c r="Q19" s="106"/>
      <c r="R19" s="106"/>
      <c r="S19" s="106"/>
    </row>
    <row r="20" customFormat="false" ht="18" hidden="false" customHeight="true" outlineLevel="0" collapsed="false">
      <c r="A20" s="59"/>
      <c r="B20" s="102"/>
      <c r="C20" s="102"/>
      <c r="D20" s="102"/>
      <c r="E20" s="76"/>
      <c r="F20" s="77"/>
      <c r="G20" s="86"/>
      <c r="H20" s="84"/>
      <c r="I20" s="85"/>
      <c r="J20" s="97" t="n">
        <v>1</v>
      </c>
      <c r="K20" s="84"/>
      <c r="L20" s="98" t="s">
        <v>45</v>
      </c>
      <c r="M20" s="94"/>
      <c r="N20" s="94"/>
      <c r="O20" s="94"/>
      <c r="P20" s="89"/>
      <c r="Q20" s="107"/>
      <c r="R20" s="107"/>
      <c r="S20" s="107"/>
    </row>
    <row r="21" customFormat="false" ht="18" hidden="false" customHeight="true" outlineLevel="0" collapsed="false">
      <c r="A21" s="59"/>
      <c r="B21" s="102" t="s">
        <v>53</v>
      </c>
      <c r="C21" s="102"/>
      <c r="D21" s="102"/>
      <c r="E21" s="96"/>
      <c r="F21" s="103"/>
      <c r="G21" s="76"/>
      <c r="H21" s="76"/>
      <c r="I21" s="77"/>
      <c r="J21" s="108"/>
      <c r="K21" s="76"/>
      <c r="L21" s="77"/>
      <c r="M21" s="94"/>
      <c r="N21" s="94"/>
      <c r="O21" s="94"/>
      <c r="P21" s="105"/>
      <c r="Q21" s="106"/>
      <c r="R21" s="106"/>
      <c r="S21" s="106"/>
    </row>
    <row r="22" customFormat="false" ht="18" hidden="false" customHeight="true" outlineLevel="0" collapsed="false">
      <c r="A22" s="59"/>
      <c r="B22" s="102"/>
      <c r="C22" s="102"/>
      <c r="D22" s="102"/>
      <c r="E22" s="90"/>
      <c r="F22" s="85"/>
      <c r="G22" s="86"/>
      <c r="H22" s="84"/>
      <c r="I22" s="85"/>
      <c r="J22" s="87"/>
      <c r="K22" s="84"/>
      <c r="L22" s="98"/>
      <c r="M22" s="94"/>
      <c r="N22" s="94"/>
      <c r="O22" s="94"/>
      <c r="P22" s="95"/>
      <c r="Q22" s="109"/>
      <c r="R22" s="109"/>
      <c r="S22" s="109"/>
    </row>
    <row r="23" customFormat="false" ht="18" hidden="false" customHeight="true" outlineLevel="0" collapsed="false">
      <c r="A23" s="59"/>
      <c r="B23" s="110"/>
      <c r="C23" s="110"/>
      <c r="D23" s="110"/>
      <c r="E23" s="76"/>
      <c r="F23" s="77"/>
      <c r="G23" s="92"/>
      <c r="H23" s="76"/>
      <c r="I23" s="77"/>
      <c r="J23" s="108"/>
      <c r="K23" s="76"/>
      <c r="L23" s="82"/>
      <c r="M23" s="94"/>
      <c r="N23" s="94"/>
      <c r="O23" s="94"/>
      <c r="P23" s="105"/>
      <c r="Q23" s="106"/>
      <c r="R23" s="106"/>
      <c r="S23" s="106"/>
    </row>
    <row r="24" customFormat="false" ht="18" hidden="false" customHeight="true" outlineLevel="0" collapsed="false">
      <c r="A24" s="59"/>
      <c r="B24" s="110"/>
      <c r="C24" s="110"/>
      <c r="D24" s="110"/>
      <c r="E24" s="84"/>
      <c r="F24" s="85"/>
      <c r="G24" s="86"/>
      <c r="H24" s="84"/>
      <c r="I24" s="85"/>
      <c r="J24" s="87"/>
      <c r="K24" s="84"/>
      <c r="L24" s="98"/>
      <c r="M24" s="94"/>
      <c r="N24" s="94"/>
      <c r="O24" s="94"/>
      <c r="P24" s="89"/>
      <c r="Q24" s="111"/>
      <c r="R24" s="111"/>
      <c r="S24" s="111"/>
    </row>
    <row r="25" customFormat="false" ht="18" hidden="false" customHeight="true" outlineLevel="0" collapsed="false">
      <c r="A25" s="59"/>
      <c r="B25" s="110"/>
      <c r="C25" s="110"/>
      <c r="D25" s="110"/>
      <c r="E25" s="76"/>
      <c r="F25" s="77"/>
      <c r="G25" s="92"/>
      <c r="H25" s="76"/>
      <c r="I25" s="77"/>
      <c r="J25" s="108"/>
      <c r="K25" s="76"/>
      <c r="L25" s="82"/>
      <c r="M25" s="94"/>
      <c r="N25" s="94"/>
      <c r="O25" s="94"/>
      <c r="P25" s="95"/>
      <c r="Q25" s="106"/>
      <c r="R25" s="106"/>
      <c r="S25" s="106"/>
    </row>
    <row r="26" customFormat="false" ht="18" hidden="false" customHeight="true" outlineLevel="0" collapsed="false">
      <c r="A26" s="59"/>
      <c r="B26" s="110"/>
      <c r="C26" s="110"/>
      <c r="D26" s="110"/>
      <c r="E26" s="84"/>
      <c r="F26" s="85"/>
      <c r="G26" s="86"/>
      <c r="H26" s="84"/>
      <c r="I26" s="85"/>
      <c r="J26" s="87"/>
      <c r="K26" s="84"/>
      <c r="L26" s="98"/>
      <c r="M26" s="94"/>
      <c r="N26" s="94"/>
      <c r="O26" s="94"/>
      <c r="P26" s="89"/>
      <c r="Q26" s="107"/>
      <c r="R26" s="107"/>
      <c r="S26" s="107"/>
    </row>
    <row r="27" customFormat="false" ht="18" hidden="false" customHeight="true" outlineLevel="0" collapsed="false">
      <c r="A27" s="59"/>
      <c r="B27" s="110"/>
      <c r="C27" s="110"/>
      <c r="D27" s="110"/>
      <c r="E27" s="96"/>
      <c r="F27" s="103"/>
      <c r="G27" s="112"/>
      <c r="H27" s="96"/>
      <c r="I27" s="103"/>
      <c r="J27" s="113"/>
      <c r="K27" s="96"/>
      <c r="L27" s="114"/>
      <c r="M27" s="115"/>
      <c r="N27" s="115"/>
      <c r="O27" s="115"/>
      <c r="P27" s="105"/>
      <c r="Q27" s="106"/>
      <c r="R27" s="106"/>
      <c r="S27" s="106"/>
    </row>
    <row r="28" customFormat="false" ht="18" hidden="false" customHeight="true" outlineLevel="0" collapsed="false">
      <c r="A28" s="59"/>
      <c r="B28" s="110"/>
      <c r="C28" s="110"/>
      <c r="D28" s="110"/>
      <c r="E28" s="84"/>
      <c r="F28" s="85"/>
      <c r="G28" s="86"/>
      <c r="H28" s="84"/>
      <c r="I28" s="85"/>
      <c r="J28" s="87"/>
      <c r="K28" s="84"/>
      <c r="L28" s="98"/>
      <c r="M28" s="115"/>
      <c r="N28" s="115"/>
      <c r="O28" s="115"/>
      <c r="P28" s="89"/>
      <c r="Q28" s="116"/>
      <c r="R28" s="116"/>
      <c r="S28" s="116"/>
    </row>
    <row r="29" customFormat="false" ht="18" hidden="false" customHeight="true" outlineLevel="0" collapsed="false">
      <c r="A29" s="59"/>
      <c r="B29" s="110"/>
      <c r="C29" s="110"/>
      <c r="D29" s="110"/>
      <c r="E29" s="76"/>
      <c r="F29" s="77"/>
      <c r="G29" s="92"/>
      <c r="H29" s="76"/>
      <c r="I29" s="77"/>
      <c r="J29" s="108"/>
      <c r="K29" s="76"/>
      <c r="L29" s="82"/>
      <c r="M29" s="115"/>
      <c r="N29" s="115"/>
      <c r="O29" s="115"/>
      <c r="P29" s="95"/>
      <c r="Q29" s="77"/>
      <c r="R29" s="76"/>
      <c r="S29" s="83"/>
    </row>
    <row r="30" customFormat="false" ht="18" hidden="false" customHeight="true" outlineLevel="0" collapsed="false">
      <c r="A30" s="59"/>
      <c r="B30" s="110"/>
      <c r="C30" s="110"/>
      <c r="D30" s="110"/>
      <c r="E30" s="76"/>
      <c r="F30" s="77"/>
      <c r="G30" s="92"/>
      <c r="H30" s="76"/>
      <c r="I30" s="77"/>
      <c r="J30" s="108"/>
      <c r="K30" s="76"/>
      <c r="L30" s="98"/>
      <c r="M30" s="115"/>
      <c r="N30" s="115"/>
      <c r="O30" s="115"/>
      <c r="P30" s="95"/>
      <c r="Q30" s="77"/>
      <c r="R30" s="76"/>
      <c r="S30" s="83"/>
    </row>
    <row r="31" customFormat="false" ht="18" hidden="false" customHeight="true" outlineLevel="0" collapsed="false">
      <c r="A31" s="59"/>
      <c r="B31" s="117"/>
      <c r="C31" s="117"/>
      <c r="D31" s="117"/>
      <c r="E31" s="96"/>
      <c r="F31" s="103"/>
      <c r="G31" s="96"/>
      <c r="H31" s="96"/>
      <c r="I31" s="103"/>
      <c r="J31" s="113"/>
      <c r="K31" s="96"/>
      <c r="L31" s="103"/>
      <c r="M31" s="118"/>
      <c r="N31" s="118"/>
      <c r="O31" s="118"/>
      <c r="P31" s="105"/>
      <c r="Q31" s="119"/>
      <c r="R31" s="96"/>
      <c r="S31" s="120"/>
    </row>
    <row r="32" customFormat="false" ht="18" hidden="false" customHeight="true" outlineLevel="0" collapsed="false">
      <c r="A32" s="59"/>
      <c r="B32" s="117"/>
      <c r="C32" s="117"/>
      <c r="D32" s="117"/>
      <c r="E32" s="121"/>
      <c r="F32" s="122"/>
      <c r="G32" s="123"/>
      <c r="H32" s="121"/>
      <c r="I32" s="122"/>
      <c r="J32" s="124"/>
      <c r="K32" s="121"/>
      <c r="L32" s="125"/>
      <c r="M32" s="118"/>
      <c r="N32" s="118"/>
      <c r="O32" s="118"/>
      <c r="P32" s="126"/>
      <c r="Q32" s="122"/>
      <c r="R32" s="121"/>
      <c r="S32" s="127"/>
    </row>
    <row r="34" customFormat="false" ht="24.75" hidden="false" customHeight="true" outlineLevel="0" collapsed="false">
      <c r="A34" s="59"/>
      <c r="B34" s="61" t="s">
        <v>37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128"/>
    </row>
    <row r="35" customFormat="false" ht="19.5" hidden="false" customHeight="true" outlineLevel="0" collapsed="false">
      <c r="A35" s="59"/>
      <c r="B35" s="62" t="str">
        <f aca="false">B3</f>
        <v>富士河口湖町（河口・浅川・大石地区）漏水調査</v>
      </c>
      <c r="C35" s="63"/>
      <c r="D35" s="63"/>
      <c r="E35" s="64"/>
      <c r="F35" s="64"/>
      <c r="G35" s="64"/>
      <c r="H35" s="64"/>
      <c r="I35" s="64"/>
      <c r="J35" s="64"/>
      <c r="K35" s="64"/>
      <c r="L35" s="65"/>
      <c r="M35" s="64"/>
      <c r="N35" s="64"/>
      <c r="O35" s="64"/>
      <c r="P35" s="64"/>
      <c r="Q35" s="64"/>
      <c r="R35" s="66" t="s">
        <v>54</v>
      </c>
      <c r="S35" s="62" t="n">
        <v>1</v>
      </c>
      <c r="T35" s="59"/>
    </row>
    <row r="36" customFormat="false" ht="12" hidden="false" customHeight="true" outlineLevel="0" collapsed="false">
      <c r="A36" s="59"/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9"/>
      <c r="N36" s="69"/>
      <c r="O36" s="69"/>
      <c r="P36" s="69"/>
      <c r="Q36" s="67"/>
      <c r="R36" s="70"/>
      <c r="S36" s="68"/>
      <c r="T36" s="59"/>
    </row>
    <row r="37" customFormat="false" ht="15" hidden="false" customHeight="true" outlineLevel="0" collapsed="false">
      <c r="A37" s="59"/>
      <c r="B37" s="73" t="s">
        <v>55</v>
      </c>
      <c r="C37" s="73" t="s">
        <v>56</v>
      </c>
      <c r="D37" s="73"/>
      <c r="E37" s="73"/>
      <c r="F37" s="73" t="s">
        <v>57</v>
      </c>
      <c r="G37" s="73"/>
      <c r="H37" s="73"/>
      <c r="I37" s="73" t="s">
        <v>40</v>
      </c>
      <c r="J37" s="73"/>
      <c r="K37" s="73"/>
      <c r="L37" s="73" t="s">
        <v>58</v>
      </c>
      <c r="M37" s="129" t="s">
        <v>59</v>
      </c>
      <c r="N37" s="129"/>
      <c r="O37" s="129" t="s">
        <v>60</v>
      </c>
      <c r="P37" s="129"/>
      <c r="Q37" s="73" t="s">
        <v>43</v>
      </c>
      <c r="R37" s="73"/>
      <c r="S37" s="73"/>
      <c r="T37" s="59"/>
    </row>
    <row r="38" customFormat="false" ht="15" hidden="false" customHeight="true" outlineLevel="0" collapsed="false">
      <c r="A38" s="59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129"/>
      <c r="N38" s="129"/>
      <c r="O38" s="129"/>
      <c r="P38" s="129"/>
      <c r="Q38" s="73"/>
      <c r="R38" s="73"/>
      <c r="S38" s="73"/>
      <c r="T38" s="59"/>
    </row>
    <row r="39" customFormat="false" ht="18" hidden="false" customHeight="true" outlineLevel="0" collapsed="false">
      <c r="A39" s="59"/>
      <c r="B39" s="130"/>
      <c r="C39" s="77"/>
      <c r="D39" s="78"/>
      <c r="E39" s="76"/>
      <c r="F39" s="77"/>
      <c r="G39" s="78"/>
      <c r="H39" s="76"/>
      <c r="I39" s="77"/>
      <c r="J39" s="79"/>
      <c r="K39" s="76"/>
      <c r="L39" s="77"/>
      <c r="M39" s="131"/>
      <c r="N39" s="81"/>
      <c r="O39" s="131"/>
      <c r="P39" s="81"/>
      <c r="Q39" s="82"/>
      <c r="R39" s="79"/>
      <c r="S39" s="83"/>
      <c r="T39" s="59"/>
    </row>
    <row r="40" customFormat="false" ht="18" hidden="false" customHeight="true" outlineLevel="0" collapsed="false">
      <c r="A40" s="59"/>
      <c r="B40" s="132" t="s">
        <v>44</v>
      </c>
      <c r="C40" s="85"/>
      <c r="D40" s="133"/>
      <c r="E40" s="84"/>
      <c r="F40" s="85"/>
      <c r="G40" s="84"/>
      <c r="H40" s="84"/>
      <c r="I40" s="85"/>
      <c r="J40" s="134"/>
      <c r="K40" s="84"/>
      <c r="L40" s="88"/>
      <c r="M40" s="135"/>
      <c r="N40" s="89"/>
      <c r="O40" s="135"/>
      <c r="P40" s="89"/>
      <c r="Q40" s="85"/>
      <c r="R40" s="79"/>
      <c r="S40" s="90"/>
      <c r="T40" s="59"/>
    </row>
    <row r="41" customFormat="false" ht="18" hidden="false" customHeight="true" outlineLevel="0" collapsed="false">
      <c r="A41" s="59"/>
      <c r="B41" s="130"/>
      <c r="C41" s="77"/>
      <c r="D41" s="136"/>
      <c r="E41" s="76"/>
      <c r="F41" s="77"/>
      <c r="G41" s="76"/>
      <c r="H41" s="76"/>
      <c r="I41" s="77"/>
      <c r="J41" s="137"/>
      <c r="K41" s="76"/>
      <c r="L41" s="82"/>
      <c r="M41" s="138"/>
      <c r="N41" s="95"/>
      <c r="O41" s="138"/>
      <c r="P41" s="95"/>
      <c r="Q41" s="77"/>
      <c r="R41" s="96"/>
      <c r="S41" s="83"/>
      <c r="T41" s="59"/>
    </row>
    <row r="42" customFormat="false" ht="18" hidden="false" customHeight="true" outlineLevel="0" collapsed="false">
      <c r="A42" s="59"/>
      <c r="B42" s="139" t="s">
        <v>61</v>
      </c>
      <c r="C42" s="85"/>
      <c r="D42" s="140" t="s">
        <v>62</v>
      </c>
      <c r="E42" s="84"/>
      <c r="F42" s="85"/>
      <c r="G42" s="140" t="s">
        <v>63</v>
      </c>
      <c r="H42" s="84"/>
      <c r="I42" s="85"/>
      <c r="J42" s="97" t="n">
        <v>17</v>
      </c>
      <c r="K42" s="84"/>
      <c r="L42" s="88" t="s">
        <v>64</v>
      </c>
      <c r="M42" s="135"/>
      <c r="N42" s="89"/>
      <c r="O42" s="135"/>
      <c r="P42" s="89"/>
      <c r="Q42" s="111"/>
      <c r="R42" s="111"/>
      <c r="S42" s="111"/>
      <c r="T42" s="59"/>
    </row>
    <row r="43" customFormat="false" ht="18" hidden="false" customHeight="true" outlineLevel="0" collapsed="false">
      <c r="A43" s="59"/>
      <c r="B43" s="141"/>
      <c r="C43" s="77"/>
      <c r="D43" s="136"/>
      <c r="E43" s="76"/>
      <c r="F43" s="77"/>
      <c r="G43" s="92"/>
      <c r="H43" s="76"/>
      <c r="I43" s="77"/>
      <c r="J43" s="100"/>
      <c r="K43" s="76"/>
      <c r="L43" s="77"/>
      <c r="M43" s="131"/>
      <c r="N43" s="95"/>
      <c r="O43" s="131"/>
      <c r="P43" s="95"/>
      <c r="Q43" s="77"/>
      <c r="R43" s="96"/>
      <c r="S43" s="83"/>
      <c r="T43" s="59"/>
    </row>
    <row r="44" customFormat="false" ht="18" hidden="false" customHeight="true" outlineLevel="0" collapsed="false">
      <c r="A44" s="59"/>
      <c r="B44" s="139" t="s">
        <v>65</v>
      </c>
      <c r="C44" s="85"/>
      <c r="D44" s="140" t="s">
        <v>66</v>
      </c>
      <c r="E44" s="84"/>
      <c r="F44" s="85"/>
      <c r="G44" s="140" t="s">
        <v>63</v>
      </c>
      <c r="H44" s="84"/>
      <c r="I44" s="85"/>
      <c r="J44" s="97" t="n">
        <v>17</v>
      </c>
      <c r="K44" s="84"/>
      <c r="L44" s="88" t="s">
        <v>64</v>
      </c>
      <c r="M44" s="135"/>
      <c r="N44" s="89"/>
      <c r="O44" s="135"/>
      <c r="P44" s="89"/>
      <c r="Q44" s="111"/>
      <c r="R44" s="111"/>
      <c r="S44" s="111"/>
      <c r="T44" s="59"/>
    </row>
    <row r="45" customFormat="false" ht="18" hidden="false" customHeight="true" outlineLevel="0" collapsed="false">
      <c r="A45" s="59"/>
      <c r="B45" s="141"/>
      <c r="C45" s="77"/>
      <c r="D45" s="136"/>
      <c r="E45" s="76"/>
      <c r="F45" s="77"/>
      <c r="G45" s="136"/>
      <c r="H45" s="76"/>
      <c r="I45" s="77"/>
      <c r="J45" s="100"/>
      <c r="K45" s="76"/>
      <c r="L45" s="77"/>
      <c r="M45" s="131"/>
      <c r="N45" s="95"/>
      <c r="O45" s="142"/>
      <c r="P45" s="95"/>
      <c r="Q45" s="143"/>
      <c r="R45" s="143"/>
      <c r="S45" s="143"/>
      <c r="T45" s="59"/>
      <c r="U45" s="144"/>
    </row>
    <row r="46" customFormat="false" ht="18" hidden="false" customHeight="true" outlineLevel="0" collapsed="false">
      <c r="A46" s="59"/>
      <c r="B46" s="139"/>
      <c r="C46" s="85"/>
      <c r="D46" s="140" t="s">
        <v>67</v>
      </c>
      <c r="E46" s="84"/>
      <c r="F46" s="85"/>
      <c r="G46" s="133"/>
      <c r="H46" s="84"/>
      <c r="I46" s="85"/>
      <c r="J46" s="97" t="n">
        <v>1</v>
      </c>
      <c r="K46" s="84"/>
      <c r="L46" s="145" t="s">
        <v>45</v>
      </c>
      <c r="M46" s="135"/>
      <c r="N46" s="89"/>
      <c r="O46" s="135"/>
      <c r="P46" s="89"/>
      <c r="Q46" s="111"/>
      <c r="R46" s="111"/>
      <c r="S46" s="111"/>
      <c r="T46" s="59"/>
      <c r="V46" s="144"/>
    </row>
    <row r="47" customFormat="false" ht="18" hidden="false" customHeight="true" outlineLevel="0" collapsed="false">
      <c r="A47" s="59"/>
      <c r="B47" s="141"/>
      <c r="C47" s="77"/>
      <c r="D47" s="146" t="s">
        <v>68</v>
      </c>
      <c r="E47" s="76"/>
      <c r="F47" s="77"/>
      <c r="G47" s="136"/>
      <c r="H47" s="76"/>
      <c r="I47" s="77"/>
      <c r="J47" s="100"/>
      <c r="K47" s="76"/>
      <c r="L47" s="77"/>
      <c r="M47" s="131"/>
      <c r="N47" s="95"/>
      <c r="O47" s="131"/>
      <c r="P47" s="95"/>
      <c r="Q47" s="106"/>
      <c r="R47" s="106"/>
      <c r="S47" s="106"/>
      <c r="T47" s="59"/>
      <c r="U47" s="144"/>
    </row>
    <row r="48" customFormat="false" ht="18" hidden="false" customHeight="true" outlineLevel="0" collapsed="false">
      <c r="A48" s="59"/>
      <c r="B48" s="139"/>
      <c r="C48" s="85"/>
      <c r="D48" s="140" t="s">
        <v>69</v>
      </c>
      <c r="E48" s="84"/>
      <c r="F48" s="85"/>
      <c r="G48" s="133"/>
      <c r="H48" s="84"/>
      <c r="I48" s="85"/>
      <c r="J48" s="97" t="n">
        <v>1</v>
      </c>
      <c r="K48" s="84"/>
      <c r="L48" s="98" t="s">
        <v>45</v>
      </c>
      <c r="M48" s="135"/>
      <c r="N48" s="89"/>
      <c r="O48" s="135"/>
      <c r="P48" s="89"/>
      <c r="Q48" s="111"/>
      <c r="R48" s="111"/>
      <c r="S48" s="111"/>
      <c r="T48" s="59"/>
      <c r="V48" s="144"/>
    </row>
    <row r="49" customFormat="false" ht="18" hidden="false" customHeight="true" outlineLevel="0" collapsed="false">
      <c r="A49" s="59"/>
      <c r="B49" s="141"/>
      <c r="C49" s="103"/>
      <c r="D49" s="147"/>
      <c r="E49" s="96"/>
      <c r="F49" s="103"/>
      <c r="G49" s="147"/>
      <c r="H49" s="96"/>
      <c r="I49" s="103"/>
      <c r="J49" s="148"/>
      <c r="K49" s="96"/>
      <c r="L49" s="103"/>
      <c r="M49" s="149"/>
      <c r="N49" s="105"/>
      <c r="O49" s="131"/>
      <c r="P49" s="105"/>
      <c r="Q49" s="106"/>
      <c r="R49" s="106"/>
      <c r="S49" s="106"/>
      <c r="T49" s="59"/>
      <c r="U49" s="144"/>
    </row>
    <row r="50" customFormat="false" ht="18" hidden="false" customHeight="true" outlineLevel="0" collapsed="false">
      <c r="A50" s="59"/>
      <c r="B50" s="139"/>
      <c r="C50" s="85"/>
      <c r="D50" s="140" t="s">
        <v>70</v>
      </c>
      <c r="E50" s="84"/>
      <c r="F50" s="85"/>
      <c r="G50" s="140" t="s">
        <v>71</v>
      </c>
      <c r="H50" s="84"/>
      <c r="I50" s="85"/>
      <c r="J50" s="97" t="n">
        <v>320</v>
      </c>
      <c r="K50" s="84"/>
      <c r="L50" s="98" t="s">
        <v>72</v>
      </c>
      <c r="M50" s="135"/>
      <c r="N50" s="89"/>
      <c r="O50" s="135"/>
      <c r="P50" s="89"/>
      <c r="Q50" s="111"/>
      <c r="R50" s="111"/>
      <c r="S50" s="111"/>
      <c r="T50" s="59"/>
      <c r="V50" s="144"/>
    </row>
    <row r="51" customFormat="false" ht="18" hidden="false" customHeight="true" outlineLevel="0" collapsed="false">
      <c r="A51" s="59"/>
      <c r="B51" s="141"/>
      <c r="C51" s="103"/>
      <c r="D51" s="147"/>
      <c r="E51" s="96"/>
      <c r="F51" s="103"/>
      <c r="G51" s="147"/>
      <c r="H51" s="96"/>
      <c r="I51" s="103"/>
      <c r="J51" s="148"/>
      <c r="K51" s="96"/>
      <c r="L51" s="103"/>
      <c r="M51" s="149"/>
      <c r="N51" s="105"/>
      <c r="O51" s="131"/>
      <c r="P51" s="105"/>
      <c r="Q51" s="143"/>
      <c r="R51" s="143"/>
      <c r="S51" s="143"/>
      <c r="T51" s="59"/>
      <c r="U51" s="144"/>
    </row>
    <row r="52" customFormat="false" ht="18" hidden="false" customHeight="true" outlineLevel="0" collapsed="false">
      <c r="A52" s="59"/>
      <c r="B52" s="139"/>
      <c r="C52" s="85"/>
      <c r="D52" s="140" t="s">
        <v>73</v>
      </c>
      <c r="E52" s="84"/>
      <c r="F52" s="85"/>
      <c r="G52" s="140" t="s">
        <v>74</v>
      </c>
      <c r="H52" s="84"/>
      <c r="I52" s="85"/>
      <c r="J52" s="97" t="n">
        <v>17</v>
      </c>
      <c r="K52" s="84"/>
      <c r="L52" s="88" t="s">
        <v>64</v>
      </c>
      <c r="M52" s="135"/>
      <c r="N52" s="89"/>
      <c r="O52" s="135"/>
      <c r="P52" s="89"/>
      <c r="Q52" s="85"/>
      <c r="R52" s="84"/>
      <c r="S52" s="90"/>
      <c r="T52" s="59"/>
      <c r="V52" s="144"/>
    </row>
    <row r="53" customFormat="false" ht="18" hidden="false" customHeight="true" outlineLevel="0" collapsed="false">
      <c r="A53" s="59"/>
      <c r="B53" s="141"/>
      <c r="C53" s="103"/>
      <c r="D53" s="147"/>
      <c r="E53" s="96"/>
      <c r="F53" s="103"/>
      <c r="G53" s="147"/>
      <c r="H53" s="96"/>
      <c r="I53" s="103"/>
      <c r="J53" s="148"/>
      <c r="K53" s="96"/>
      <c r="L53" s="103"/>
      <c r="M53" s="149"/>
      <c r="N53" s="105"/>
      <c r="O53" s="131"/>
      <c r="P53" s="105"/>
      <c r="Q53" s="77"/>
      <c r="R53" s="76"/>
      <c r="S53" s="83"/>
      <c r="T53" s="59"/>
      <c r="U53" s="144"/>
    </row>
    <row r="54" customFormat="false" ht="18" hidden="false" customHeight="true" outlineLevel="0" collapsed="false">
      <c r="A54" s="59"/>
      <c r="B54" s="139"/>
      <c r="C54" s="85"/>
      <c r="D54" s="140" t="s">
        <v>75</v>
      </c>
      <c r="E54" s="84"/>
      <c r="F54" s="85"/>
      <c r="G54" s="140" t="s">
        <v>76</v>
      </c>
      <c r="H54" s="84"/>
      <c r="I54" s="85"/>
      <c r="J54" s="97" t="n">
        <v>17</v>
      </c>
      <c r="K54" s="84"/>
      <c r="L54" s="88" t="s">
        <v>64</v>
      </c>
      <c r="M54" s="135"/>
      <c r="N54" s="89"/>
      <c r="O54" s="135"/>
      <c r="P54" s="89"/>
      <c r="Q54" s="85"/>
      <c r="R54" s="84"/>
      <c r="S54" s="90"/>
      <c r="T54" s="59"/>
      <c r="V54" s="144"/>
    </row>
    <row r="55" customFormat="false" ht="18" hidden="false" customHeight="true" outlineLevel="0" collapsed="false">
      <c r="A55" s="59"/>
      <c r="B55" s="141"/>
      <c r="C55" s="77"/>
      <c r="D55" s="136"/>
      <c r="E55" s="76"/>
      <c r="F55" s="77"/>
      <c r="G55" s="147"/>
      <c r="H55" s="96"/>
      <c r="I55" s="103"/>
      <c r="J55" s="148"/>
      <c r="K55" s="96"/>
      <c r="L55" s="103"/>
      <c r="M55" s="149"/>
      <c r="N55" s="105"/>
      <c r="O55" s="131"/>
      <c r="P55" s="95"/>
      <c r="Q55" s="77"/>
      <c r="R55" s="76"/>
      <c r="S55" s="83"/>
      <c r="T55" s="59"/>
      <c r="U55" s="144"/>
    </row>
    <row r="56" customFormat="false" ht="18" hidden="false" customHeight="true" outlineLevel="0" collapsed="false">
      <c r="A56" s="59"/>
      <c r="B56" s="139"/>
      <c r="C56" s="85"/>
      <c r="D56" s="140" t="s">
        <v>77</v>
      </c>
      <c r="E56" s="84"/>
      <c r="F56" s="85"/>
      <c r="G56" s="140" t="s">
        <v>71</v>
      </c>
      <c r="H56" s="84"/>
      <c r="I56" s="85"/>
      <c r="J56" s="97" t="n">
        <v>17</v>
      </c>
      <c r="K56" s="84"/>
      <c r="L56" s="88" t="s">
        <v>64</v>
      </c>
      <c r="M56" s="135"/>
      <c r="N56" s="89"/>
      <c r="O56" s="135"/>
      <c r="P56" s="89"/>
      <c r="Q56" s="85"/>
      <c r="R56" s="84"/>
      <c r="S56" s="90"/>
      <c r="T56" s="59"/>
      <c r="V56" s="144"/>
    </row>
    <row r="57" customFormat="false" ht="18" hidden="false" customHeight="true" outlineLevel="0" collapsed="false">
      <c r="A57" s="59"/>
      <c r="B57" s="141"/>
      <c r="C57" s="103"/>
      <c r="D57" s="147"/>
      <c r="E57" s="96"/>
      <c r="F57" s="103"/>
      <c r="G57" s="136"/>
      <c r="H57" s="76"/>
      <c r="I57" s="77"/>
      <c r="J57" s="104"/>
      <c r="K57" s="76"/>
      <c r="L57" s="77"/>
      <c r="M57" s="131"/>
      <c r="N57" s="81"/>
      <c r="O57" s="131"/>
      <c r="P57" s="105"/>
      <c r="Q57" s="77"/>
      <c r="R57" s="76"/>
      <c r="S57" s="83"/>
      <c r="T57" s="59"/>
      <c r="U57" s="144"/>
    </row>
    <row r="58" customFormat="false" ht="18" hidden="false" customHeight="true" outlineLevel="0" collapsed="false">
      <c r="A58" s="59"/>
      <c r="B58" s="139" t="s">
        <v>78</v>
      </c>
      <c r="C58" s="85"/>
      <c r="D58" s="140" t="s">
        <v>63</v>
      </c>
      <c r="E58" s="90"/>
      <c r="F58" s="85"/>
      <c r="G58" s="140" t="s">
        <v>79</v>
      </c>
      <c r="H58" s="84"/>
      <c r="I58" s="85"/>
      <c r="J58" s="97" t="n">
        <v>17</v>
      </c>
      <c r="K58" s="84"/>
      <c r="L58" s="88" t="s">
        <v>64</v>
      </c>
      <c r="M58" s="135"/>
      <c r="N58" s="89"/>
      <c r="O58" s="135"/>
      <c r="P58" s="95"/>
      <c r="Q58" s="85"/>
      <c r="R58" s="84"/>
      <c r="S58" s="90"/>
      <c r="T58" s="59"/>
      <c r="V58" s="144"/>
    </row>
    <row r="59" customFormat="false" ht="18" hidden="false" customHeight="true" outlineLevel="0" collapsed="false">
      <c r="A59" s="59"/>
      <c r="B59" s="130"/>
      <c r="C59" s="77"/>
      <c r="D59" s="92"/>
      <c r="E59" s="76"/>
      <c r="F59" s="77"/>
      <c r="G59" s="136"/>
      <c r="H59" s="76"/>
      <c r="I59" s="77"/>
      <c r="J59" s="108"/>
      <c r="K59" s="76"/>
      <c r="L59" s="82"/>
      <c r="M59" s="138"/>
      <c r="N59" s="95"/>
      <c r="O59" s="138"/>
      <c r="P59" s="95"/>
      <c r="Q59" s="106"/>
      <c r="R59" s="106"/>
      <c r="S59" s="106"/>
      <c r="T59" s="59"/>
      <c r="V59" s="144"/>
    </row>
    <row r="60" customFormat="false" ht="18" hidden="false" customHeight="true" outlineLevel="0" collapsed="false">
      <c r="A60" s="59"/>
      <c r="B60" s="132"/>
      <c r="C60" s="85"/>
      <c r="D60" s="86"/>
      <c r="E60" s="84"/>
      <c r="F60" s="85"/>
      <c r="G60" s="133"/>
      <c r="H60" s="84"/>
      <c r="I60" s="85"/>
      <c r="J60" s="87"/>
      <c r="K60" s="84"/>
      <c r="L60" s="98"/>
      <c r="M60" s="135"/>
      <c r="N60" s="89"/>
      <c r="O60" s="135"/>
      <c r="P60" s="89"/>
      <c r="Q60" s="107"/>
      <c r="R60" s="107"/>
      <c r="S60" s="107"/>
      <c r="T60" s="59"/>
      <c r="V60" s="144"/>
    </row>
    <row r="61" customFormat="false" ht="18" hidden="false" customHeight="true" outlineLevel="0" collapsed="false">
      <c r="A61" s="59"/>
      <c r="B61" s="130"/>
      <c r="C61" s="103"/>
      <c r="D61" s="112"/>
      <c r="E61" s="96"/>
      <c r="F61" s="103"/>
      <c r="G61" s="147"/>
      <c r="H61" s="96"/>
      <c r="I61" s="103"/>
      <c r="J61" s="113"/>
      <c r="K61" s="96"/>
      <c r="L61" s="114"/>
      <c r="M61" s="150"/>
      <c r="N61" s="105"/>
      <c r="O61" s="150"/>
      <c r="P61" s="105"/>
      <c r="Q61" s="106"/>
      <c r="R61" s="106"/>
      <c r="S61" s="106"/>
      <c r="T61" s="59"/>
      <c r="V61" s="144"/>
    </row>
    <row r="62" customFormat="false" ht="18" hidden="false" customHeight="true" outlineLevel="0" collapsed="false">
      <c r="A62" s="59"/>
      <c r="B62" s="151" t="s">
        <v>51</v>
      </c>
      <c r="C62" s="122"/>
      <c r="D62" s="123"/>
      <c r="E62" s="121"/>
      <c r="F62" s="122"/>
      <c r="G62" s="152"/>
      <c r="H62" s="121"/>
      <c r="I62" s="122"/>
      <c r="J62" s="124"/>
      <c r="K62" s="121"/>
      <c r="L62" s="151"/>
      <c r="M62" s="153"/>
      <c r="N62" s="126"/>
      <c r="O62" s="153"/>
      <c r="P62" s="126"/>
      <c r="Q62" s="154"/>
      <c r="R62" s="154"/>
      <c r="S62" s="154"/>
      <c r="T62" s="59"/>
      <c r="V62" s="144"/>
    </row>
    <row r="63" customFormat="false" ht="3" hidden="false" customHeight="tru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59"/>
      <c r="V63" s="144"/>
    </row>
    <row r="64" customFormat="false" ht="3" hidden="false" customHeight="tru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59"/>
      <c r="V64" s="144"/>
    </row>
    <row r="65" customFormat="false" ht="3" hidden="false" customHeight="tru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59"/>
      <c r="V65" s="144"/>
    </row>
    <row r="66" customFormat="false" ht="20.25" hidden="false" customHeight="tru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59"/>
      <c r="V66" s="144"/>
    </row>
    <row r="67" customFormat="false" ht="17.25" hidden="false" customHeight="true" outlineLevel="0" collapsed="false">
      <c r="A67" s="59"/>
      <c r="B67" s="62" t="str">
        <f aca="false">B3</f>
        <v>富士河口湖町（河口・浅川・大石地区）漏水調査</v>
      </c>
      <c r="C67" s="155"/>
      <c r="D67" s="155"/>
      <c r="E67" s="156"/>
      <c r="F67" s="156"/>
      <c r="G67" s="156"/>
      <c r="H67" s="156"/>
      <c r="I67" s="156"/>
      <c r="J67" s="156"/>
      <c r="K67" s="156"/>
      <c r="L67" s="157"/>
      <c r="M67" s="156"/>
      <c r="N67" s="156"/>
      <c r="O67" s="156"/>
      <c r="P67" s="156"/>
      <c r="Q67" s="156"/>
      <c r="R67" s="66" t="s">
        <v>54</v>
      </c>
      <c r="S67" s="62" t="n">
        <v>2</v>
      </c>
      <c r="T67" s="59"/>
      <c r="V67" s="144"/>
    </row>
    <row r="68" customFormat="false" ht="17.25" hidden="false" customHeight="true" outlineLevel="0" collapsed="false">
      <c r="A68" s="59"/>
      <c r="B68" s="158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60"/>
      <c r="N68" s="160"/>
      <c r="O68" s="160"/>
      <c r="P68" s="160"/>
      <c r="Q68" s="158"/>
      <c r="R68" s="161"/>
      <c r="S68" s="159"/>
      <c r="T68" s="59"/>
      <c r="V68" s="144"/>
    </row>
    <row r="69" customFormat="false" ht="17.25" hidden="false" customHeight="true" outlineLevel="0" collapsed="false">
      <c r="A69" s="59"/>
      <c r="B69" s="73" t="s">
        <v>55</v>
      </c>
      <c r="C69" s="73" t="s">
        <v>56</v>
      </c>
      <c r="D69" s="73"/>
      <c r="E69" s="73"/>
      <c r="F69" s="73" t="s">
        <v>57</v>
      </c>
      <c r="G69" s="73"/>
      <c r="H69" s="73"/>
      <c r="I69" s="73" t="s">
        <v>40</v>
      </c>
      <c r="J69" s="73"/>
      <c r="K69" s="73"/>
      <c r="L69" s="73" t="s">
        <v>58</v>
      </c>
      <c r="M69" s="129" t="s">
        <v>59</v>
      </c>
      <c r="N69" s="129"/>
      <c r="O69" s="129" t="s">
        <v>60</v>
      </c>
      <c r="P69" s="129"/>
      <c r="Q69" s="73" t="s">
        <v>43</v>
      </c>
      <c r="R69" s="73"/>
      <c r="S69" s="73"/>
      <c r="T69" s="59"/>
      <c r="V69" s="144"/>
    </row>
    <row r="70" customFormat="false" ht="17.25" hidden="false" customHeight="true" outlineLevel="0" collapsed="false">
      <c r="A70" s="59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129"/>
      <c r="N70" s="129"/>
      <c r="O70" s="129"/>
      <c r="P70" s="129"/>
      <c r="Q70" s="73"/>
      <c r="R70" s="73"/>
      <c r="S70" s="73"/>
      <c r="T70" s="59"/>
      <c r="V70" s="144"/>
    </row>
    <row r="71" customFormat="false" ht="17.25" hidden="false" customHeight="true" outlineLevel="0" collapsed="false">
      <c r="A71" s="59"/>
      <c r="B71" s="130"/>
      <c r="C71" s="162"/>
      <c r="D71" s="163"/>
      <c r="E71" s="78"/>
      <c r="F71" s="162"/>
      <c r="G71" s="96"/>
      <c r="H71" s="96"/>
      <c r="I71" s="103"/>
      <c r="J71" s="164"/>
      <c r="K71" s="96"/>
      <c r="L71" s="103"/>
      <c r="M71" s="149"/>
      <c r="N71" s="105"/>
      <c r="O71" s="131"/>
      <c r="P71" s="165"/>
      <c r="Q71" s="162"/>
      <c r="R71" s="78"/>
      <c r="S71" s="166"/>
      <c r="T71" s="59"/>
      <c r="V71" s="144"/>
    </row>
    <row r="72" customFormat="false" ht="17.25" hidden="false" customHeight="true" outlineLevel="0" collapsed="false">
      <c r="A72" s="59"/>
      <c r="B72" s="132" t="s">
        <v>47</v>
      </c>
      <c r="C72" s="85"/>
      <c r="D72" s="133"/>
      <c r="E72" s="84"/>
      <c r="F72" s="85"/>
      <c r="G72" s="133"/>
      <c r="H72" s="84"/>
      <c r="I72" s="85"/>
      <c r="J72" s="87"/>
      <c r="K72" s="84"/>
      <c r="L72" s="98"/>
      <c r="M72" s="135"/>
      <c r="N72" s="89"/>
      <c r="O72" s="135"/>
      <c r="P72" s="89"/>
      <c r="Q72" s="85"/>
      <c r="R72" s="84"/>
      <c r="S72" s="90"/>
      <c r="T72" s="59"/>
      <c r="V72" s="144"/>
    </row>
    <row r="73" customFormat="false" ht="17.25" hidden="false" customHeight="true" outlineLevel="0" collapsed="false">
      <c r="A73" s="59"/>
      <c r="B73" s="130"/>
      <c r="C73" s="77"/>
      <c r="D73" s="76"/>
      <c r="E73" s="76"/>
      <c r="F73" s="77"/>
      <c r="G73" s="167"/>
      <c r="H73" s="96"/>
      <c r="I73" s="103"/>
      <c r="J73" s="76"/>
      <c r="K73" s="76"/>
      <c r="L73" s="77"/>
      <c r="M73" s="131"/>
      <c r="N73" s="95"/>
      <c r="O73" s="131"/>
      <c r="P73" s="81"/>
      <c r="Q73" s="106"/>
      <c r="R73" s="106"/>
      <c r="S73" s="106"/>
      <c r="T73" s="59"/>
      <c r="V73" s="144"/>
    </row>
    <row r="74" customFormat="false" ht="17.25" hidden="false" customHeight="true" outlineLevel="0" collapsed="false">
      <c r="A74" s="59"/>
      <c r="B74" s="132"/>
      <c r="C74" s="85"/>
      <c r="D74" s="168" t="s">
        <v>80</v>
      </c>
      <c r="E74" s="84"/>
      <c r="F74" s="85"/>
      <c r="G74" s="133"/>
      <c r="H74" s="90"/>
      <c r="I74" s="85"/>
      <c r="J74" s="97" t="n">
        <v>1</v>
      </c>
      <c r="K74" s="84"/>
      <c r="L74" s="98" t="s">
        <v>45</v>
      </c>
      <c r="M74" s="135"/>
      <c r="N74" s="89"/>
      <c r="O74" s="135"/>
      <c r="P74" s="89"/>
      <c r="Q74" s="111"/>
      <c r="R74" s="111"/>
      <c r="S74" s="111"/>
      <c r="T74" s="59"/>
      <c r="V74" s="144"/>
    </row>
    <row r="75" customFormat="false" ht="17.25" hidden="false" customHeight="true" outlineLevel="0" collapsed="false">
      <c r="A75" s="59"/>
      <c r="B75" s="130"/>
      <c r="C75" s="77"/>
      <c r="D75" s="169"/>
      <c r="E75" s="96"/>
      <c r="F75" s="103"/>
      <c r="G75" s="147"/>
      <c r="H75" s="120"/>
      <c r="I75" s="103"/>
      <c r="J75" s="148"/>
      <c r="K75" s="96"/>
      <c r="L75" s="103"/>
      <c r="M75" s="142"/>
      <c r="N75" s="105"/>
      <c r="O75" s="142"/>
      <c r="P75" s="95"/>
      <c r="Q75" s="106"/>
      <c r="R75" s="106"/>
      <c r="S75" s="106"/>
      <c r="T75" s="59"/>
      <c r="V75" s="144"/>
    </row>
    <row r="76" customFormat="false" ht="17.25" hidden="false" customHeight="true" outlineLevel="0" collapsed="false">
      <c r="A76" s="59"/>
      <c r="B76" s="132"/>
      <c r="C76" s="85"/>
      <c r="D76" s="168" t="s">
        <v>81</v>
      </c>
      <c r="E76" s="76"/>
      <c r="F76" s="77"/>
      <c r="G76" s="140" t="s">
        <v>82</v>
      </c>
      <c r="H76" s="90"/>
      <c r="I76" s="85"/>
      <c r="J76" s="97" t="n">
        <v>6.55</v>
      </c>
      <c r="K76" s="84"/>
      <c r="L76" s="98" t="s">
        <v>83</v>
      </c>
      <c r="M76" s="135"/>
      <c r="N76" s="89"/>
      <c r="O76" s="135"/>
      <c r="P76" s="89"/>
      <c r="Q76" s="111"/>
      <c r="R76" s="111"/>
      <c r="S76" s="111"/>
      <c r="T76" s="59"/>
      <c r="V76" s="144"/>
    </row>
    <row r="77" customFormat="false" ht="17.25" hidden="false" customHeight="true" outlineLevel="0" collapsed="false">
      <c r="A77" s="59"/>
      <c r="B77" s="130"/>
      <c r="C77" s="103"/>
      <c r="D77" s="169"/>
      <c r="E77" s="96"/>
      <c r="F77" s="103"/>
      <c r="G77" s="136"/>
      <c r="H77" s="83"/>
      <c r="I77" s="103"/>
      <c r="J77" s="104"/>
      <c r="K77" s="76"/>
      <c r="L77" s="77"/>
      <c r="M77" s="142"/>
      <c r="N77" s="105"/>
      <c r="O77" s="131"/>
      <c r="P77" s="105"/>
      <c r="Q77" s="106"/>
      <c r="R77" s="106"/>
      <c r="S77" s="106"/>
      <c r="T77" s="59"/>
      <c r="V77" s="144"/>
    </row>
    <row r="78" customFormat="false" ht="17.25" hidden="false" customHeight="true" outlineLevel="0" collapsed="false">
      <c r="A78" s="59"/>
      <c r="B78" s="132"/>
      <c r="C78" s="77"/>
      <c r="D78" s="168" t="s">
        <v>84</v>
      </c>
      <c r="E78" s="84"/>
      <c r="F78" s="85"/>
      <c r="G78" s="140" t="s">
        <v>85</v>
      </c>
      <c r="H78" s="90"/>
      <c r="I78" s="85"/>
      <c r="J78" s="97" t="n">
        <v>1</v>
      </c>
      <c r="K78" s="84"/>
      <c r="L78" s="98" t="s">
        <v>86</v>
      </c>
      <c r="M78" s="135"/>
      <c r="N78" s="89"/>
      <c r="O78" s="135"/>
      <c r="P78" s="89"/>
      <c r="Q78" s="111"/>
      <c r="R78" s="111"/>
      <c r="S78" s="111"/>
      <c r="T78" s="59"/>
      <c r="V78" s="144"/>
    </row>
    <row r="79" customFormat="false" ht="17.25" hidden="false" customHeight="true" outlineLevel="0" collapsed="false">
      <c r="A79" s="59"/>
      <c r="B79" s="130"/>
      <c r="C79" s="103"/>
      <c r="D79" s="112"/>
      <c r="E79" s="96"/>
      <c r="F79" s="103"/>
      <c r="G79" s="171"/>
      <c r="H79" s="120"/>
      <c r="I79" s="103"/>
      <c r="J79" s="113"/>
      <c r="K79" s="96"/>
      <c r="L79" s="103"/>
      <c r="M79" s="131"/>
      <c r="N79" s="81"/>
      <c r="O79" s="131"/>
      <c r="P79" s="105"/>
      <c r="Q79" s="106"/>
      <c r="R79" s="106"/>
      <c r="S79" s="106"/>
      <c r="T79" s="59"/>
      <c r="V79" s="144"/>
    </row>
    <row r="80" customFormat="false" ht="17.25" hidden="false" customHeight="true" outlineLevel="0" collapsed="false">
      <c r="A80" s="59"/>
      <c r="B80" s="132"/>
      <c r="C80" s="85"/>
      <c r="D80" s="86"/>
      <c r="E80" s="84"/>
      <c r="F80" s="77"/>
      <c r="G80" s="173"/>
      <c r="H80" s="90"/>
      <c r="I80" s="85"/>
      <c r="J80" s="87"/>
      <c r="K80" s="84"/>
      <c r="L80" s="98"/>
      <c r="M80" s="135"/>
      <c r="N80" s="89"/>
      <c r="O80" s="135"/>
      <c r="P80" s="89"/>
      <c r="Q80" s="111"/>
      <c r="R80" s="111"/>
      <c r="S80" s="111"/>
      <c r="T80" s="59"/>
      <c r="V80" s="144"/>
    </row>
    <row r="81" customFormat="false" ht="17.25" hidden="false" customHeight="true" outlineLevel="0" collapsed="false">
      <c r="A81" s="59"/>
      <c r="B81" s="130"/>
      <c r="C81" s="103"/>
      <c r="D81" s="96"/>
      <c r="E81" s="96"/>
      <c r="F81" s="103"/>
      <c r="G81" s="147"/>
      <c r="H81" s="120"/>
      <c r="I81" s="103"/>
      <c r="J81" s="148"/>
      <c r="K81" s="96"/>
      <c r="L81" s="103"/>
      <c r="M81" s="149"/>
      <c r="N81" s="105"/>
      <c r="O81" s="131"/>
      <c r="P81" s="105"/>
      <c r="Q81" s="106"/>
      <c r="R81" s="106"/>
      <c r="S81" s="106"/>
      <c r="T81" s="59"/>
      <c r="V81" s="144"/>
    </row>
    <row r="82" customFormat="false" ht="17.25" hidden="false" customHeight="true" outlineLevel="0" collapsed="false">
      <c r="A82" s="59"/>
      <c r="B82" s="132"/>
      <c r="C82" s="85"/>
      <c r="D82" s="170"/>
      <c r="E82" s="84"/>
      <c r="F82" s="85"/>
      <c r="G82" s="133"/>
      <c r="H82" s="90"/>
      <c r="I82" s="85"/>
      <c r="J82" s="97"/>
      <c r="K82" s="84"/>
      <c r="L82" s="98"/>
      <c r="M82" s="135"/>
      <c r="N82" s="89"/>
      <c r="O82" s="135"/>
      <c r="P82" s="89"/>
      <c r="Q82" s="111"/>
      <c r="R82" s="111"/>
      <c r="S82" s="111"/>
      <c r="T82" s="59"/>
      <c r="V82" s="144"/>
    </row>
    <row r="83" customFormat="false" ht="17.25" hidden="false" customHeight="true" outlineLevel="0" collapsed="false">
      <c r="A83" s="59"/>
      <c r="B83" s="130"/>
      <c r="C83" s="77"/>
      <c r="D83" s="112"/>
      <c r="E83" s="96"/>
      <c r="F83" s="103"/>
      <c r="G83" s="147"/>
      <c r="H83" s="120"/>
      <c r="I83" s="103"/>
      <c r="J83" s="148"/>
      <c r="K83" s="96"/>
      <c r="L83" s="103"/>
      <c r="M83" s="149"/>
      <c r="N83" s="105"/>
      <c r="O83" s="131"/>
      <c r="P83" s="105"/>
      <c r="Q83" s="106"/>
      <c r="R83" s="106"/>
      <c r="S83" s="106"/>
      <c r="T83" s="59"/>
      <c r="V83" s="144"/>
    </row>
    <row r="84" customFormat="false" ht="17.25" hidden="false" customHeight="true" outlineLevel="0" collapsed="false">
      <c r="A84" s="59"/>
      <c r="B84" s="132"/>
      <c r="C84" s="85"/>
      <c r="D84" s="92"/>
      <c r="E84" s="76"/>
      <c r="F84" s="77"/>
      <c r="G84" s="133"/>
      <c r="H84" s="90"/>
      <c r="I84" s="85"/>
      <c r="J84" s="87"/>
      <c r="K84" s="84"/>
      <c r="L84" s="98"/>
      <c r="M84" s="135"/>
      <c r="N84" s="89"/>
      <c r="O84" s="135"/>
      <c r="P84" s="89"/>
      <c r="Q84" s="111"/>
      <c r="R84" s="111"/>
      <c r="S84" s="111"/>
      <c r="T84" s="59"/>
      <c r="V84" s="144"/>
    </row>
    <row r="85" customFormat="false" ht="17.25" hidden="false" customHeight="true" outlineLevel="0" collapsed="false">
      <c r="A85" s="59"/>
      <c r="B85" s="130"/>
      <c r="C85" s="103"/>
      <c r="D85" s="112"/>
      <c r="E85" s="96"/>
      <c r="F85" s="103"/>
      <c r="G85" s="171"/>
      <c r="H85" s="120"/>
      <c r="I85" s="103"/>
      <c r="J85" s="136"/>
      <c r="K85" s="96"/>
      <c r="L85" s="77"/>
      <c r="M85" s="131"/>
      <c r="N85" s="95"/>
      <c r="O85" s="131"/>
      <c r="P85" s="95"/>
      <c r="Q85" s="106"/>
      <c r="R85" s="106"/>
      <c r="S85" s="106"/>
      <c r="T85" s="59"/>
      <c r="V85" s="144"/>
    </row>
    <row r="86" customFormat="false" ht="17.25" hidden="false" customHeight="true" outlineLevel="0" collapsed="false">
      <c r="A86" s="59"/>
      <c r="B86" s="132"/>
      <c r="C86" s="85"/>
      <c r="D86" s="172"/>
      <c r="E86" s="84"/>
      <c r="F86" s="85"/>
      <c r="G86" s="133"/>
      <c r="H86" s="90"/>
      <c r="I86" s="85"/>
      <c r="J86" s="87"/>
      <c r="K86" s="84"/>
      <c r="L86" s="98"/>
      <c r="M86" s="135"/>
      <c r="N86" s="89"/>
      <c r="O86" s="135"/>
      <c r="P86" s="89"/>
      <c r="Q86" s="111"/>
      <c r="R86" s="111"/>
      <c r="S86" s="111"/>
      <c r="T86" s="59"/>
      <c r="V86" s="144"/>
    </row>
    <row r="87" customFormat="false" ht="17.25" hidden="false" customHeight="true" outlineLevel="0" collapsed="false">
      <c r="A87" s="59"/>
      <c r="B87" s="130"/>
      <c r="C87" s="103"/>
      <c r="D87" s="112"/>
      <c r="E87" s="96"/>
      <c r="F87" s="103"/>
      <c r="G87" s="171"/>
      <c r="H87" s="120"/>
      <c r="I87" s="103"/>
      <c r="J87" s="113"/>
      <c r="K87" s="96"/>
      <c r="L87" s="103"/>
      <c r="M87" s="142"/>
      <c r="N87" s="105"/>
      <c r="O87" s="142"/>
      <c r="P87" s="95"/>
      <c r="Q87" s="106"/>
      <c r="R87" s="106"/>
      <c r="S87" s="106"/>
      <c r="T87" s="59"/>
      <c r="V87" s="144"/>
    </row>
    <row r="88" customFormat="false" ht="17.25" hidden="false" customHeight="true" outlineLevel="0" collapsed="false">
      <c r="A88" s="59"/>
      <c r="B88" s="132"/>
      <c r="C88" s="85"/>
      <c r="D88" s="86"/>
      <c r="E88" s="84"/>
      <c r="F88" s="85"/>
      <c r="G88" s="173"/>
      <c r="H88" s="90"/>
      <c r="I88" s="85"/>
      <c r="J88" s="87"/>
      <c r="K88" s="84"/>
      <c r="L88" s="98"/>
      <c r="M88" s="135"/>
      <c r="N88" s="89"/>
      <c r="O88" s="135"/>
      <c r="P88" s="95"/>
      <c r="Q88" s="111"/>
      <c r="R88" s="111"/>
      <c r="S88" s="111"/>
      <c r="T88" s="59"/>
      <c r="V88" s="144"/>
    </row>
    <row r="89" customFormat="false" ht="17.25" hidden="false" customHeight="true" outlineLevel="0" collapsed="false">
      <c r="A89" s="59"/>
      <c r="B89" s="130"/>
      <c r="C89" s="77"/>
      <c r="D89" s="76"/>
      <c r="E89" s="76"/>
      <c r="F89" s="77"/>
      <c r="G89" s="167"/>
      <c r="H89" s="96"/>
      <c r="I89" s="103"/>
      <c r="J89" s="76"/>
      <c r="K89" s="76"/>
      <c r="L89" s="77"/>
      <c r="M89" s="142"/>
      <c r="N89" s="105"/>
      <c r="O89" s="142"/>
      <c r="P89" s="105"/>
      <c r="Q89" s="106"/>
      <c r="R89" s="106"/>
      <c r="S89" s="106"/>
      <c r="T89" s="59"/>
      <c r="V89" s="144"/>
    </row>
    <row r="90" customFormat="false" ht="17.25" hidden="false" customHeight="true" outlineLevel="0" collapsed="false">
      <c r="A90" s="59"/>
      <c r="B90" s="132"/>
      <c r="C90" s="85"/>
      <c r="D90" s="84"/>
      <c r="E90" s="84"/>
      <c r="F90" s="85"/>
      <c r="G90" s="133"/>
      <c r="H90" s="84"/>
      <c r="I90" s="85"/>
      <c r="J90" s="87"/>
      <c r="K90" s="84"/>
      <c r="L90" s="98"/>
      <c r="M90" s="135"/>
      <c r="N90" s="89"/>
      <c r="O90" s="135"/>
      <c r="P90" s="95"/>
      <c r="Q90" s="107"/>
      <c r="R90" s="107"/>
      <c r="S90" s="107"/>
      <c r="T90" s="59"/>
      <c r="V90" s="144"/>
    </row>
    <row r="91" customFormat="false" ht="17.25" hidden="false" customHeight="true" outlineLevel="0" collapsed="false">
      <c r="A91" s="59"/>
      <c r="B91" s="130"/>
      <c r="C91" s="77"/>
      <c r="D91" s="174"/>
      <c r="E91" s="76"/>
      <c r="F91" s="77"/>
      <c r="G91" s="171"/>
      <c r="H91" s="96"/>
      <c r="I91" s="103"/>
      <c r="J91" s="147"/>
      <c r="K91" s="96"/>
      <c r="L91" s="103"/>
      <c r="M91" s="142"/>
      <c r="N91" s="105"/>
      <c r="O91" s="131"/>
      <c r="P91" s="105"/>
      <c r="Q91" s="106"/>
      <c r="R91" s="106"/>
      <c r="S91" s="106"/>
      <c r="T91" s="59"/>
      <c r="V91" s="144"/>
    </row>
    <row r="92" customFormat="false" ht="17.25" hidden="false" customHeight="true" outlineLevel="0" collapsed="false">
      <c r="A92" s="59"/>
      <c r="B92" s="132"/>
      <c r="C92" s="85"/>
      <c r="D92" s="174"/>
      <c r="E92" s="84"/>
      <c r="F92" s="85"/>
      <c r="G92" s="133"/>
      <c r="H92" s="90"/>
      <c r="I92" s="85"/>
      <c r="J92" s="87"/>
      <c r="K92" s="84"/>
      <c r="L92" s="98"/>
      <c r="M92" s="138"/>
      <c r="N92" s="95"/>
      <c r="O92" s="135"/>
      <c r="P92" s="89"/>
      <c r="Q92" s="107"/>
      <c r="R92" s="107"/>
      <c r="S92" s="107"/>
      <c r="T92" s="59"/>
      <c r="V92" s="144"/>
    </row>
    <row r="93" customFormat="false" ht="17.25" hidden="false" customHeight="true" outlineLevel="0" collapsed="false">
      <c r="A93" s="59"/>
      <c r="B93" s="130"/>
      <c r="C93" s="103"/>
      <c r="D93" s="175"/>
      <c r="E93" s="96"/>
      <c r="F93" s="103"/>
      <c r="G93" s="147"/>
      <c r="H93" s="120"/>
      <c r="I93" s="103"/>
      <c r="J93" s="113"/>
      <c r="K93" s="96"/>
      <c r="L93" s="143"/>
      <c r="M93" s="142"/>
      <c r="N93" s="105"/>
      <c r="O93" s="142"/>
      <c r="P93" s="95"/>
      <c r="Q93" s="176"/>
      <c r="R93" s="96"/>
      <c r="S93" s="83"/>
      <c r="T93" s="59"/>
      <c r="V93" s="144"/>
    </row>
    <row r="94" customFormat="false" ht="17.25" hidden="false" customHeight="true" outlineLevel="0" collapsed="false">
      <c r="A94" s="59"/>
      <c r="B94" s="151" t="s">
        <v>51</v>
      </c>
      <c r="C94" s="122"/>
      <c r="D94" s="175"/>
      <c r="E94" s="121"/>
      <c r="F94" s="122"/>
      <c r="G94" s="177"/>
      <c r="H94" s="127"/>
      <c r="I94" s="122"/>
      <c r="J94" s="124"/>
      <c r="K94" s="121"/>
      <c r="L94" s="151"/>
      <c r="M94" s="153"/>
      <c r="N94" s="126"/>
      <c r="O94" s="153"/>
      <c r="P94" s="126"/>
      <c r="Q94" s="154"/>
      <c r="R94" s="154"/>
      <c r="S94" s="154"/>
      <c r="T94" s="59"/>
      <c r="V94" s="144"/>
    </row>
    <row r="95" customFormat="false" ht="18" hidden="false" customHeight="tru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59"/>
    </row>
    <row r="96" customFormat="false" ht="17.25" hidden="false" customHeight="false" outlineLevel="0" collapsed="false">
      <c r="A96" s="59"/>
      <c r="B96" s="62" t="str">
        <f aca="false">B3</f>
        <v>富士河口湖町（河口・浅川・大石地区）漏水調査</v>
      </c>
      <c r="C96" s="155"/>
      <c r="D96" s="155"/>
      <c r="E96" s="156"/>
      <c r="F96" s="156"/>
      <c r="G96" s="156"/>
      <c r="H96" s="156"/>
      <c r="I96" s="156"/>
      <c r="J96" s="156"/>
      <c r="K96" s="156"/>
      <c r="L96" s="157"/>
      <c r="M96" s="156"/>
      <c r="N96" s="156"/>
      <c r="O96" s="156"/>
      <c r="P96" s="156"/>
      <c r="Q96" s="156"/>
      <c r="R96" s="66" t="s">
        <v>54</v>
      </c>
      <c r="S96" s="62" t="n">
        <v>3</v>
      </c>
    </row>
    <row r="97" customFormat="false" ht="17.25" hidden="false" customHeight="false" outlineLevel="0" collapsed="false">
      <c r="A97" s="59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60"/>
      <c r="N97" s="160"/>
      <c r="O97" s="160"/>
      <c r="P97" s="160"/>
      <c r="Q97" s="158"/>
      <c r="R97" s="161"/>
      <c r="S97" s="159"/>
    </row>
    <row r="98" customFormat="false" ht="17.25" hidden="false" customHeight="true" outlineLevel="0" collapsed="false">
      <c r="A98" s="59"/>
      <c r="B98" s="73" t="s">
        <v>55</v>
      </c>
      <c r="C98" s="73" t="s">
        <v>56</v>
      </c>
      <c r="D98" s="73"/>
      <c r="E98" s="73"/>
      <c r="F98" s="73" t="s">
        <v>57</v>
      </c>
      <c r="G98" s="73"/>
      <c r="H98" s="73"/>
      <c r="I98" s="73" t="s">
        <v>40</v>
      </c>
      <c r="J98" s="73"/>
      <c r="K98" s="73"/>
      <c r="L98" s="73" t="s">
        <v>58</v>
      </c>
      <c r="M98" s="129" t="s">
        <v>59</v>
      </c>
      <c r="N98" s="129"/>
      <c r="O98" s="129" t="s">
        <v>60</v>
      </c>
      <c r="P98" s="129"/>
      <c r="Q98" s="73" t="s">
        <v>43</v>
      </c>
      <c r="R98" s="73"/>
      <c r="S98" s="73"/>
    </row>
    <row r="99" customFormat="false" ht="17.25" hidden="false" customHeight="true" outlineLevel="0" collapsed="false">
      <c r="A99" s="59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129"/>
      <c r="N99" s="129"/>
      <c r="O99" s="129"/>
      <c r="P99" s="129"/>
      <c r="Q99" s="73"/>
      <c r="R99" s="73"/>
      <c r="S99" s="73"/>
    </row>
    <row r="100" customFormat="false" ht="17.25" hidden="false" customHeight="true" outlineLevel="0" collapsed="false">
      <c r="A100" s="59"/>
      <c r="B100" s="178"/>
      <c r="C100" s="103"/>
      <c r="D100" s="169"/>
      <c r="E100" s="96"/>
      <c r="F100" s="103"/>
      <c r="G100" s="136"/>
      <c r="H100" s="83"/>
      <c r="I100" s="103"/>
      <c r="J100" s="136"/>
      <c r="K100" s="76"/>
      <c r="L100" s="77"/>
      <c r="M100" s="149"/>
      <c r="N100" s="105"/>
      <c r="O100" s="131"/>
      <c r="P100" s="165"/>
      <c r="Q100" s="162"/>
      <c r="R100" s="78"/>
      <c r="S100" s="166"/>
    </row>
    <row r="101" customFormat="false" ht="17.25" hidden="false" customHeight="true" outlineLevel="0" collapsed="false">
      <c r="A101" s="59"/>
      <c r="B101" s="132" t="s">
        <v>49</v>
      </c>
      <c r="C101" s="85"/>
      <c r="D101" s="168"/>
      <c r="E101" s="84"/>
      <c r="F101" s="85"/>
      <c r="G101" s="133"/>
      <c r="H101" s="90"/>
      <c r="I101" s="85"/>
      <c r="J101" s="97" t="n">
        <v>1</v>
      </c>
      <c r="K101" s="84"/>
      <c r="L101" s="98" t="s">
        <v>45</v>
      </c>
      <c r="M101" s="135"/>
      <c r="N101" s="89"/>
      <c r="O101" s="135"/>
      <c r="P101" s="89"/>
      <c r="Q101" s="85"/>
      <c r="R101" s="84"/>
      <c r="S101" s="90"/>
    </row>
    <row r="102" customFormat="false" ht="17.25" hidden="false" customHeight="true" outlineLevel="0" collapsed="false">
      <c r="A102" s="59"/>
      <c r="B102" s="178"/>
      <c r="C102" s="103"/>
      <c r="D102" s="96"/>
      <c r="E102" s="96"/>
      <c r="F102" s="103"/>
      <c r="G102" s="147"/>
      <c r="H102" s="120"/>
      <c r="I102" s="103"/>
      <c r="J102" s="147"/>
      <c r="K102" s="96"/>
      <c r="L102" s="103"/>
      <c r="M102" s="131"/>
      <c r="N102" s="95"/>
      <c r="O102" s="131"/>
      <c r="P102" s="81"/>
      <c r="Q102" s="106"/>
      <c r="R102" s="106"/>
      <c r="S102" s="106"/>
    </row>
    <row r="103" customFormat="false" ht="17.25" hidden="false" customHeight="true" outlineLevel="0" collapsed="false">
      <c r="A103" s="59"/>
      <c r="B103" s="179"/>
      <c r="C103" s="85"/>
      <c r="D103" s="133"/>
      <c r="E103" s="84"/>
      <c r="F103" s="85"/>
      <c r="G103" s="133"/>
      <c r="H103" s="90"/>
      <c r="I103" s="85"/>
      <c r="J103" s="97" t="n">
        <v>1</v>
      </c>
      <c r="K103" s="84"/>
      <c r="L103" s="98" t="s">
        <v>45</v>
      </c>
      <c r="M103" s="135"/>
      <c r="N103" s="89"/>
      <c r="O103" s="135"/>
      <c r="P103" s="89"/>
      <c r="Q103" s="107"/>
      <c r="R103" s="107"/>
      <c r="S103" s="107"/>
    </row>
    <row r="104" customFormat="false" ht="17.25" hidden="false" customHeight="true" outlineLevel="0" collapsed="false">
      <c r="A104" s="59"/>
      <c r="B104" s="178"/>
      <c r="C104" s="77"/>
      <c r="D104" s="112"/>
      <c r="E104" s="96"/>
      <c r="F104" s="103"/>
      <c r="G104" s="147"/>
      <c r="H104" s="120"/>
      <c r="I104" s="103"/>
      <c r="J104" s="147"/>
      <c r="K104" s="96"/>
      <c r="L104" s="103"/>
      <c r="M104" s="142"/>
      <c r="N104" s="105"/>
      <c r="O104" s="142"/>
      <c r="P104" s="95"/>
      <c r="Q104" s="106"/>
      <c r="R104" s="106"/>
      <c r="S104" s="106"/>
    </row>
    <row r="105" customFormat="false" ht="17.25" hidden="false" customHeight="true" outlineLevel="0" collapsed="false">
      <c r="A105" s="59"/>
      <c r="B105" s="132"/>
      <c r="C105" s="85"/>
      <c r="D105" s="92"/>
      <c r="E105" s="76"/>
      <c r="F105" s="77"/>
      <c r="G105" s="133"/>
      <c r="H105" s="90"/>
      <c r="I105" s="85"/>
      <c r="J105" s="87"/>
      <c r="K105" s="84"/>
      <c r="L105" s="98"/>
      <c r="M105" s="135"/>
      <c r="N105" s="89"/>
      <c r="O105" s="135"/>
      <c r="P105" s="89"/>
      <c r="Q105" s="107"/>
      <c r="R105" s="107"/>
      <c r="S105" s="107"/>
    </row>
    <row r="106" customFormat="false" ht="17.25" hidden="false" customHeight="true" outlineLevel="0" collapsed="false">
      <c r="A106" s="59"/>
      <c r="B106" s="178"/>
      <c r="C106" s="103"/>
      <c r="D106" s="112"/>
      <c r="E106" s="96"/>
      <c r="F106" s="103"/>
      <c r="G106" s="171"/>
      <c r="H106" s="120"/>
      <c r="I106" s="103"/>
      <c r="J106" s="136"/>
      <c r="K106" s="96"/>
      <c r="L106" s="77"/>
      <c r="M106" s="142"/>
      <c r="N106" s="105"/>
      <c r="O106" s="131"/>
      <c r="P106" s="105"/>
      <c r="Q106" s="106"/>
      <c r="R106" s="106"/>
      <c r="S106" s="106"/>
    </row>
    <row r="107" customFormat="false" ht="17.25" hidden="false" customHeight="true" outlineLevel="0" collapsed="false">
      <c r="A107" s="59"/>
      <c r="B107" s="180"/>
      <c r="C107" s="85"/>
      <c r="D107" s="172"/>
      <c r="E107" s="84"/>
      <c r="F107" s="85"/>
      <c r="G107" s="133"/>
      <c r="H107" s="90"/>
      <c r="I107" s="85"/>
      <c r="J107" s="87"/>
      <c r="K107" s="84"/>
      <c r="L107" s="98"/>
      <c r="M107" s="135"/>
      <c r="N107" s="89"/>
      <c r="O107" s="135"/>
      <c r="P107" s="89"/>
      <c r="Q107" s="107"/>
      <c r="R107" s="107"/>
      <c r="S107" s="107"/>
    </row>
    <row r="108" customFormat="false" ht="17.25" hidden="false" customHeight="true" outlineLevel="0" collapsed="false">
      <c r="A108" s="59"/>
      <c r="B108" s="181"/>
      <c r="C108" s="103"/>
      <c r="D108" s="112"/>
      <c r="E108" s="96"/>
      <c r="F108" s="103"/>
      <c r="G108" s="171"/>
      <c r="H108" s="120"/>
      <c r="I108" s="103"/>
      <c r="J108" s="113"/>
      <c r="K108" s="96"/>
      <c r="L108" s="103"/>
      <c r="M108" s="131"/>
      <c r="N108" s="81"/>
      <c r="O108" s="131"/>
      <c r="P108" s="105"/>
      <c r="Q108" s="106"/>
      <c r="R108" s="106"/>
      <c r="S108" s="106"/>
    </row>
    <row r="109" customFormat="false" ht="17.25" hidden="false" customHeight="true" outlineLevel="0" collapsed="false">
      <c r="A109" s="59"/>
      <c r="B109" s="182"/>
      <c r="C109" s="85"/>
      <c r="D109" s="86"/>
      <c r="E109" s="84"/>
      <c r="F109" s="77"/>
      <c r="G109" s="173"/>
      <c r="H109" s="90"/>
      <c r="I109" s="85"/>
      <c r="J109" s="87"/>
      <c r="K109" s="84"/>
      <c r="L109" s="98"/>
      <c r="M109" s="135"/>
      <c r="N109" s="89"/>
      <c r="O109" s="135"/>
      <c r="P109" s="89"/>
      <c r="Q109" s="107"/>
      <c r="R109" s="107"/>
      <c r="S109" s="107"/>
    </row>
    <row r="110" customFormat="false" ht="17.25" hidden="false" customHeight="true" outlineLevel="0" collapsed="false">
      <c r="A110" s="59"/>
      <c r="B110" s="183"/>
      <c r="C110" s="77"/>
      <c r="D110" s="92"/>
      <c r="E110" s="76"/>
      <c r="F110" s="103"/>
      <c r="G110" s="171"/>
      <c r="H110" s="120"/>
      <c r="I110" s="103"/>
      <c r="J110" s="113"/>
      <c r="K110" s="96"/>
      <c r="L110" s="103"/>
      <c r="M110" s="149"/>
      <c r="N110" s="105"/>
      <c r="O110" s="131"/>
      <c r="P110" s="105"/>
      <c r="Q110" s="106"/>
      <c r="R110" s="106"/>
      <c r="S110" s="106"/>
    </row>
    <row r="111" customFormat="false" ht="17.25" hidden="false" customHeight="true" outlineLevel="0" collapsed="false">
      <c r="A111" s="59"/>
      <c r="B111" s="183"/>
      <c r="C111" s="85"/>
      <c r="D111" s="184"/>
      <c r="E111" s="84"/>
      <c r="F111" s="85"/>
      <c r="G111" s="133"/>
      <c r="H111" s="90"/>
      <c r="I111" s="85"/>
      <c r="J111" s="87"/>
      <c r="K111" s="84"/>
      <c r="L111" s="98"/>
      <c r="M111" s="135"/>
      <c r="N111" s="89"/>
      <c r="O111" s="135"/>
      <c r="P111" s="89"/>
      <c r="Q111" s="107"/>
      <c r="R111" s="107"/>
      <c r="S111" s="107"/>
    </row>
    <row r="112" customFormat="false" ht="17.25" hidden="false" customHeight="true" outlineLevel="0" collapsed="false">
      <c r="A112" s="59"/>
      <c r="B112" s="185"/>
      <c r="C112" s="77"/>
      <c r="D112" s="92"/>
      <c r="E112" s="76"/>
      <c r="F112" s="77"/>
      <c r="G112" s="171"/>
      <c r="H112" s="120"/>
      <c r="I112" s="103"/>
      <c r="J112" s="113"/>
      <c r="K112" s="96"/>
      <c r="L112" s="103"/>
      <c r="M112" s="149"/>
      <c r="N112" s="105"/>
      <c r="O112" s="131"/>
      <c r="P112" s="105"/>
      <c r="Q112" s="106"/>
      <c r="R112" s="106"/>
      <c r="S112" s="106"/>
    </row>
    <row r="113" customFormat="false" ht="17.25" hidden="false" customHeight="true" outlineLevel="0" collapsed="false">
      <c r="A113" s="59"/>
      <c r="B113" s="185"/>
      <c r="C113" s="85"/>
      <c r="D113" s="184"/>
      <c r="E113" s="84"/>
      <c r="F113" s="85"/>
      <c r="G113" s="173"/>
      <c r="H113" s="90"/>
      <c r="I113" s="85"/>
      <c r="J113" s="87"/>
      <c r="K113" s="84"/>
      <c r="L113" s="98"/>
      <c r="M113" s="135"/>
      <c r="N113" s="89"/>
      <c r="O113" s="135"/>
      <c r="P113" s="89"/>
      <c r="Q113" s="107"/>
      <c r="R113" s="107"/>
      <c r="S113" s="107"/>
    </row>
    <row r="114" customFormat="false" ht="17.25" hidden="false" customHeight="true" outlineLevel="0" collapsed="false">
      <c r="A114" s="59"/>
      <c r="B114" s="178"/>
      <c r="C114" s="103"/>
      <c r="D114" s="112"/>
      <c r="E114" s="96"/>
      <c r="F114" s="103"/>
      <c r="G114" s="171"/>
      <c r="H114" s="96"/>
      <c r="I114" s="77"/>
      <c r="J114" s="147"/>
      <c r="K114" s="96"/>
      <c r="L114" s="103"/>
      <c r="M114" s="131"/>
      <c r="N114" s="95"/>
      <c r="O114" s="131"/>
      <c r="P114" s="95"/>
      <c r="Q114" s="106"/>
      <c r="R114" s="106"/>
      <c r="S114" s="106"/>
    </row>
    <row r="115" customFormat="false" ht="17.25" hidden="false" customHeight="true" outlineLevel="0" collapsed="false">
      <c r="A115" s="59"/>
      <c r="B115" s="186"/>
      <c r="C115" s="85"/>
      <c r="D115" s="86"/>
      <c r="E115" s="84"/>
      <c r="F115" s="85"/>
      <c r="G115" s="86"/>
      <c r="H115" s="84"/>
      <c r="I115" s="85"/>
      <c r="J115" s="87"/>
      <c r="K115" s="84"/>
      <c r="L115" s="98"/>
      <c r="M115" s="135"/>
      <c r="N115" s="89"/>
      <c r="O115" s="135"/>
      <c r="P115" s="89"/>
      <c r="Q115" s="107"/>
      <c r="R115" s="107"/>
      <c r="S115" s="107"/>
    </row>
    <row r="116" customFormat="false" ht="17.25" hidden="false" customHeight="true" outlineLevel="0" collapsed="false">
      <c r="A116" s="59"/>
      <c r="B116" s="187"/>
      <c r="C116" s="77"/>
      <c r="D116" s="92"/>
      <c r="E116" s="76"/>
      <c r="F116" s="77"/>
      <c r="G116" s="76"/>
      <c r="H116" s="96"/>
      <c r="I116" s="103"/>
      <c r="J116" s="164"/>
      <c r="K116" s="96"/>
      <c r="L116" s="103"/>
      <c r="M116" s="142"/>
      <c r="N116" s="105"/>
      <c r="O116" s="142"/>
      <c r="P116" s="95"/>
      <c r="Q116" s="106"/>
      <c r="R116" s="106"/>
      <c r="S116" s="106"/>
    </row>
    <row r="117" customFormat="false" ht="17.25" hidden="false" customHeight="true" outlineLevel="0" collapsed="false">
      <c r="A117" s="59"/>
      <c r="B117" s="188"/>
      <c r="C117" s="85"/>
      <c r="D117" s="133"/>
      <c r="E117" s="84"/>
      <c r="F117" s="85"/>
      <c r="G117" s="184"/>
      <c r="H117" s="84"/>
      <c r="I117" s="85"/>
      <c r="J117" s="87"/>
      <c r="K117" s="84"/>
      <c r="L117" s="98"/>
      <c r="M117" s="135"/>
      <c r="N117" s="89"/>
      <c r="O117" s="135"/>
      <c r="P117" s="95"/>
      <c r="Q117" s="107"/>
      <c r="R117" s="107"/>
      <c r="S117" s="107"/>
    </row>
    <row r="118" customFormat="false" ht="17.25" hidden="false" customHeight="true" outlineLevel="0" collapsed="false">
      <c r="A118" s="59"/>
      <c r="B118" s="189"/>
      <c r="C118" s="77"/>
      <c r="D118" s="76"/>
      <c r="E118" s="76"/>
      <c r="F118" s="77"/>
      <c r="G118" s="167"/>
      <c r="H118" s="96"/>
      <c r="I118" s="103"/>
      <c r="J118" s="76"/>
      <c r="K118" s="76"/>
      <c r="L118" s="77"/>
      <c r="M118" s="142"/>
      <c r="N118" s="105"/>
      <c r="O118" s="142"/>
      <c r="P118" s="105"/>
      <c r="Q118" s="106"/>
      <c r="R118" s="106"/>
      <c r="S118" s="106"/>
    </row>
    <row r="119" customFormat="false" ht="17.25" hidden="false" customHeight="true" outlineLevel="0" collapsed="false">
      <c r="A119" s="59"/>
      <c r="B119" s="189"/>
      <c r="C119" s="85"/>
      <c r="D119" s="84"/>
      <c r="E119" s="84"/>
      <c r="F119" s="85"/>
      <c r="G119" s="190"/>
      <c r="H119" s="84"/>
      <c r="I119" s="85"/>
      <c r="J119" s="87"/>
      <c r="K119" s="84"/>
      <c r="L119" s="98"/>
      <c r="M119" s="135"/>
      <c r="N119" s="89"/>
      <c r="O119" s="135"/>
      <c r="P119" s="95"/>
      <c r="Q119" s="107"/>
      <c r="R119" s="107"/>
      <c r="S119" s="107"/>
    </row>
    <row r="120" customFormat="false" ht="17.25" hidden="false" customHeight="true" outlineLevel="0" collapsed="false">
      <c r="A120" s="59"/>
      <c r="B120" s="191"/>
      <c r="C120" s="77"/>
      <c r="D120" s="174"/>
      <c r="E120" s="76"/>
      <c r="F120" s="77"/>
      <c r="G120" s="171"/>
      <c r="H120" s="96"/>
      <c r="I120" s="103"/>
      <c r="J120" s="147"/>
      <c r="K120" s="96"/>
      <c r="L120" s="103"/>
      <c r="M120" s="142"/>
      <c r="N120" s="105"/>
      <c r="O120" s="131"/>
      <c r="P120" s="105"/>
      <c r="Q120" s="106"/>
      <c r="R120" s="106"/>
      <c r="S120" s="106"/>
    </row>
    <row r="121" customFormat="false" ht="17.25" hidden="false" customHeight="true" outlineLevel="0" collapsed="false">
      <c r="A121" s="59"/>
      <c r="B121" s="192"/>
      <c r="C121" s="85"/>
      <c r="D121" s="174"/>
      <c r="E121" s="84"/>
      <c r="F121" s="85"/>
      <c r="G121" s="87"/>
      <c r="H121" s="90"/>
      <c r="I121" s="85"/>
      <c r="J121" s="87"/>
      <c r="K121" s="84"/>
      <c r="L121" s="98"/>
      <c r="M121" s="138"/>
      <c r="N121" s="95"/>
      <c r="O121" s="135"/>
      <c r="P121" s="89"/>
      <c r="Q121" s="107"/>
      <c r="R121" s="107"/>
      <c r="S121" s="107"/>
    </row>
    <row r="122" customFormat="false" ht="17.25" hidden="false" customHeight="true" outlineLevel="0" collapsed="false">
      <c r="A122" s="59"/>
      <c r="B122" s="178"/>
      <c r="C122" s="103"/>
      <c r="D122" s="175"/>
      <c r="E122" s="96"/>
      <c r="F122" s="103"/>
      <c r="G122" s="171"/>
      <c r="H122" s="120"/>
      <c r="I122" s="103"/>
      <c r="J122" s="113"/>
      <c r="K122" s="96"/>
      <c r="L122" s="143"/>
      <c r="M122" s="142"/>
      <c r="N122" s="105"/>
      <c r="O122" s="142"/>
      <c r="P122" s="95"/>
      <c r="Q122" s="176"/>
      <c r="R122" s="96"/>
      <c r="S122" s="83"/>
    </row>
    <row r="123" customFormat="false" ht="17.25" hidden="false" customHeight="true" outlineLevel="0" collapsed="false">
      <c r="A123" s="59"/>
      <c r="B123" s="193" t="s">
        <v>51</v>
      </c>
      <c r="C123" s="122"/>
      <c r="D123" s="175"/>
      <c r="E123" s="121"/>
      <c r="F123" s="122"/>
      <c r="G123" s="152"/>
      <c r="H123" s="127"/>
      <c r="I123" s="122"/>
      <c r="J123" s="124"/>
      <c r="K123" s="121"/>
      <c r="L123" s="151"/>
      <c r="M123" s="153"/>
      <c r="N123" s="126"/>
      <c r="O123" s="153"/>
      <c r="P123" s="126"/>
      <c r="Q123" s="154"/>
      <c r="R123" s="154"/>
      <c r="S123" s="154"/>
    </row>
  </sheetData>
  <mergeCells count="135">
    <mergeCell ref="B2:S2"/>
    <mergeCell ref="B5:E6"/>
    <mergeCell ref="F5:H6"/>
    <mergeCell ref="I5:K6"/>
    <mergeCell ref="L5:L6"/>
    <mergeCell ref="M5:P6"/>
    <mergeCell ref="Q5:S6"/>
    <mergeCell ref="B7:D8"/>
    <mergeCell ref="M7:O8"/>
    <mergeCell ref="B9:D10"/>
    <mergeCell ref="M9:O10"/>
    <mergeCell ref="Q10:S10"/>
    <mergeCell ref="B11:D12"/>
    <mergeCell ref="M11:O12"/>
    <mergeCell ref="Q12:S12"/>
    <mergeCell ref="B13:D14"/>
    <mergeCell ref="M13:O14"/>
    <mergeCell ref="Q14:S14"/>
    <mergeCell ref="B15:D16"/>
    <mergeCell ref="M15:O16"/>
    <mergeCell ref="B17:D18"/>
    <mergeCell ref="M17:O18"/>
    <mergeCell ref="Q17:S17"/>
    <mergeCell ref="Q18:S18"/>
    <mergeCell ref="B19:D20"/>
    <mergeCell ref="M19:O20"/>
    <mergeCell ref="Q19:S19"/>
    <mergeCell ref="Q20:S20"/>
    <mergeCell ref="B21:D22"/>
    <mergeCell ref="M21:O22"/>
    <mergeCell ref="Q21:S21"/>
    <mergeCell ref="Q22:S22"/>
    <mergeCell ref="B23:D24"/>
    <mergeCell ref="M23:O24"/>
    <mergeCell ref="Q23:S23"/>
    <mergeCell ref="Q24:S24"/>
    <mergeCell ref="B25:D26"/>
    <mergeCell ref="M25:O26"/>
    <mergeCell ref="Q25:S25"/>
    <mergeCell ref="Q26:S26"/>
    <mergeCell ref="B27:D28"/>
    <mergeCell ref="M27:O28"/>
    <mergeCell ref="Q27:S27"/>
    <mergeCell ref="Q28:S28"/>
    <mergeCell ref="B29:D30"/>
    <mergeCell ref="M29:O30"/>
    <mergeCell ref="B31:D32"/>
    <mergeCell ref="M31:O32"/>
    <mergeCell ref="B34:S34"/>
    <mergeCell ref="B37:B38"/>
    <mergeCell ref="C37:E38"/>
    <mergeCell ref="F37:H38"/>
    <mergeCell ref="I37:K38"/>
    <mergeCell ref="L37:L38"/>
    <mergeCell ref="M37:N38"/>
    <mergeCell ref="O37:P38"/>
    <mergeCell ref="Q37:S38"/>
    <mergeCell ref="Q42:S42"/>
    <mergeCell ref="Q44:S44"/>
    <mergeCell ref="Q45:S45"/>
    <mergeCell ref="Q46:S46"/>
    <mergeCell ref="Q47:S47"/>
    <mergeCell ref="Q48:S48"/>
    <mergeCell ref="Q49:S49"/>
    <mergeCell ref="Q50:S50"/>
    <mergeCell ref="Q51:S51"/>
    <mergeCell ref="Q59:S59"/>
    <mergeCell ref="Q60:S60"/>
    <mergeCell ref="Q61:S61"/>
    <mergeCell ref="Q62:S62"/>
    <mergeCell ref="B69:B70"/>
    <mergeCell ref="C69:E70"/>
    <mergeCell ref="F69:H70"/>
    <mergeCell ref="I69:K70"/>
    <mergeCell ref="L69:L70"/>
    <mergeCell ref="M69:N70"/>
    <mergeCell ref="O69:P70"/>
    <mergeCell ref="Q69:S70"/>
    <mergeCell ref="Q73:S73"/>
    <mergeCell ref="Q74:S74"/>
    <mergeCell ref="Q75:S75"/>
    <mergeCell ref="Q76:S76"/>
    <mergeCell ref="Q77:S77"/>
    <mergeCell ref="Q78:S78"/>
    <mergeCell ref="Q79:S79"/>
    <mergeCell ref="Q80:S80"/>
    <mergeCell ref="Q81:S81"/>
    <mergeCell ref="Q82:S82"/>
    <mergeCell ref="Q83:S83"/>
    <mergeCell ref="Q84:S84"/>
    <mergeCell ref="Q85:S85"/>
    <mergeCell ref="Q86:S86"/>
    <mergeCell ref="Q87:S87"/>
    <mergeCell ref="Q88:S88"/>
    <mergeCell ref="Q89:S89"/>
    <mergeCell ref="Q90:S90"/>
    <mergeCell ref="D91:D92"/>
    <mergeCell ref="Q91:S91"/>
    <mergeCell ref="Q92:S92"/>
    <mergeCell ref="D93:D94"/>
    <mergeCell ref="Q94:S94"/>
    <mergeCell ref="B98:B99"/>
    <mergeCell ref="C98:E99"/>
    <mergeCell ref="F98:H99"/>
    <mergeCell ref="I98:K99"/>
    <mergeCell ref="L98:L99"/>
    <mergeCell ref="M98:N99"/>
    <mergeCell ref="O98:P99"/>
    <mergeCell ref="Q98:S99"/>
    <mergeCell ref="Q102:S102"/>
    <mergeCell ref="Q103:S103"/>
    <mergeCell ref="Q104:S104"/>
    <mergeCell ref="Q105:S105"/>
    <mergeCell ref="Q106:S106"/>
    <mergeCell ref="Q107:S107"/>
    <mergeCell ref="Q108:S108"/>
    <mergeCell ref="Q109:S109"/>
    <mergeCell ref="B110:B111"/>
    <mergeCell ref="Q110:S110"/>
    <mergeCell ref="Q111:S111"/>
    <mergeCell ref="B112:B113"/>
    <mergeCell ref="Q112:S112"/>
    <mergeCell ref="Q113:S113"/>
    <mergeCell ref="Q114:S114"/>
    <mergeCell ref="Q115:S115"/>
    <mergeCell ref="Q116:S116"/>
    <mergeCell ref="Q117:S117"/>
    <mergeCell ref="B118:B119"/>
    <mergeCell ref="Q118:S118"/>
    <mergeCell ref="Q119:S119"/>
    <mergeCell ref="D120:D121"/>
    <mergeCell ref="Q120:S120"/>
    <mergeCell ref="Q121:S121"/>
    <mergeCell ref="D122:D123"/>
    <mergeCell ref="Q123:S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4" man="true" max="16383" min="0"/>
    <brk id="94" man="true" max="16383" min="0"/>
    <brk id="1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9" activeCellId="0" sqref="D9:I9"/>
    </sheetView>
  </sheetViews>
  <sheetFormatPr defaultColWidth="4.5" defaultRowHeight="2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37"/>
    <col collapsed="false" customWidth="true" hidden="false" outlineLevel="0" max="3" min="3" style="1" width="1.62"/>
    <col collapsed="false" customWidth="true" hidden="false" outlineLevel="0" max="4" min="4" style="1" width="17.5"/>
    <col collapsed="false" customWidth="true" hidden="false" outlineLevel="0" max="16" min="5" style="1" width="8.62"/>
    <col collapsed="false" customWidth="false" hidden="false" outlineLevel="0" max="257" min="17" style="1" width="4.4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</row>
    <row r="3" customFormat="false" ht="27.75" hidden="false" customHeight="true" outlineLevel="0" collapsed="false">
      <c r="E3" s="5"/>
      <c r="F3" s="4"/>
      <c r="G3" s="4"/>
      <c r="H3" s="4"/>
      <c r="I3" s="5"/>
      <c r="J3" s="4"/>
      <c r="K3" s="4"/>
      <c r="L3" s="4"/>
      <c r="M3" s="5"/>
      <c r="N3" s="4"/>
      <c r="O3" s="4"/>
      <c r="P3" s="4"/>
    </row>
    <row r="4" customFormat="false" ht="27.75" hidden="false" customHeight="true" outlineLevel="0" collapsed="false">
      <c r="E4" s="5"/>
      <c r="F4" s="4"/>
      <c r="G4" s="4"/>
      <c r="H4" s="4"/>
      <c r="I4" s="5"/>
      <c r="J4" s="4"/>
      <c r="K4" s="4"/>
      <c r="L4" s="4"/>
      <c r="M4" s="5"/>
      <c r="N4" s="4"/>
      <c r="O4" s="4"/>
      <c r="P4" s="4"/>
    </row>
    <row r="5" customFormat="false" ht="14.25" hidden="false" customHeight="true" outlineLevel="0" collapsed="false"/>
    <row r="6" customFormat="false" ht="30" hidden="false" customHeight="true" outlineLevel="0" collapsed="false">
      <c r="A6" s="6"/>
      <c r="B6" s="7" t="s">
        <v>1</v>
      </c>
      <c r="C6" s="8"/>
      <c r="D6" s="9" t="str">
        <f aca="false">船津表紙!$D$6</f>
        <v>令和７年　　月</v>
      </c>
      <c r="E6" s="9"/>
      <c r="F6" s="9"/>
      <c r="G6" s="9"/>
      <c r="H6" s="9"/>
      <c r="I6" s="9"/>
      <c r="J6" s="10"/>
      <c r="K6" s="11" t="s">
        <v>98</v>
      </c>
      <c r="L6" s="11"/>
      <c r="M6" s="11"/>
      <c r="N6" s="11"/>
      <c r="O6" s="11"/>
      <c r="P6" s="11"/>
    </row>
    <row r="7" customFormat="false" ht="30" hidden="false" customHeight="true" outlineLevel="0" collapsed="false">
      <c r="A7" s="6"/>
      <c r="B7" s="7" t="s">
        <v>4</v>
      </c>
      <c r="C7" s="8"/>
      <c r="D7" s="12" t="s">
        <v>99</v>
      </c>
      <c r="E7" s="12"/>
      <c r="F7" s="12"/>
      <c r="G7" s="12"/>
      <c r="H7" s="12"/>
      <c r="I7" s="12"/>
      <c r="J7" s="13" t="s">
        <v>6</v>
      </c>
      <c r="K7" s="14" t="s">
        <v>100</v>
      </c>
      <c r="L7" s="14"/>
      <c r="M7" s="14"/>
      <c r="N7" s="14"/>
      <c r="O7" s="15"/>
      <c r="P7" s="16"/>
    </row>
    <row r="8" customFormat="false" ht="30" hidden="false" customHeight="true" outlineLevel="0" collapsed="false">
      <c r="A8" s="17"/>
      <c r="B8" s="7" t="s">
        <v>8</v>
      </c>
      <c r="C8" s="18"/>
      <c r="D8" s="19" t="s">
        <v>101</v>
      </c>
      <c r="E8" s="19"/>
      <c r="F8" s="19"/>
      <c r="G8" s="19"/>
      <c r="H8" s="19"/>
      <c r="I8" s="19"/>
      <c r="J8" s="13" t="s">
        <v>10</v>
      </c>
      <c r="K8" s="20" t="s">
        <v>102</v>
      </c>
      <c r="L8" s="20"/>
      <c r="M8" s="20"/>
      <c r="N8" s="20"/>
      <c r="O8" s="15"/>
      <c r="P8" s="16"/>
    </row>
    <row r="9" customFormat="false" ht="30" hidden="false" customHeight="true" outlineLevel="0" collapsed="false">
      <c r="A9" s="21"/>
      <c r="B9" s="7"/>
      <c r="C9" s="22"/>
      <c r="D9" s="23" t="s">
        <v>103</v>
      </c>
      <c r="E9" s="23"/>
      <c r="F9" s="23"/>
      <c r="G9" s="23"/>
      <c r="H9" s="23"/>
      <c r="I9" s="23"/>
      <c r="J9" s="13" t="s">
        <v>13</v>
      </c>
      <c r="K9" s="20" t="s">
        <v>14</v>
      </c>
      <c r="L9" s="20"/>
      <c r="M9" s="20"/>
      <c r="N9" s="20"/>
      <c r="O9" s="15"/>
      <c r="P9" s="16"/>
    </row>
    <row r="10" customFormat="false" ht="30" hidden="false" customHeight="true" outlineLevel="0" collapsed="false">
      <c r="A10" s="6"/>
      <c r="B10" s="7" t="s">
        <v>15</v>
      </c>
      <c r="C10" s="24"/>
      <c r="D10" s="25" t="s">
        <v>104</v>
      </c>
      <c r="E10" s="25"/>
      <c r="F10" s="25"/>
      <c r="G10" s="26" t="s">
        <v>17</v>
      </c>
      <c r="H10" s="26"/>
      <c r="I10" s="8"/>
      <c r="J10" s="13" t="s">
        <v>18</v>
      </c>
      <c r="K10" s="27"/>
      <c r="L10" s="27"/>
      <c r="M10" s="27"/>
      <c r="N10" s="27"/>
      <c r="O10" s="15"/>
      <c r="P10" s="16"/>
    </row>
    <row r="11" customFormat="false" ht="30" hidden="false" customHeight="true" outlineLevel="0" collapsed="false">
      <c r="A11" s="6"/>
      <c r="B11" s="7" t="s">
        <v>19</v>
      </c>
      <c r="C11" s="24"/>
      <c r="D11" s="28"/>
      <c r="E11" s="28"/>
      <c r="F11" s="28"/>
      <c r="G11" s="28"/>
      <c r="H11" s="28"/>
      <c r="I11" s="28"/>
      <c r="J11" s="29"/>
      <c r="K11" s="30" t="s">
        <v>20</v>
      </c>
      <c r="L11" s="30"/>
      <c r="M11" s="30"/>
      <c r="N11" s="30"/>
      <c r="O11" s="30"/>
      <c r="P11" s="30"/>
    </row>
    <row r="12" customFormat="false" ht="30" hidden="false" customHeight="true" outlineLevel="0" collapsed="false">
      <c r="A12" s="6"/>
      <c r="B12" s="7"/>
      <c r="C12" s="24"/>
      <c r="D12" s="31" t="s">
        <v>21</v>
      </c>
      <c r="E12" s="31"/>
      <c r="F12" s="31"/>
      <c r="G12" s="31"/>
      <c r="H12" s="31"/>
      <c r="I12" s="31"/>
      <c r="J12" s="32" t="s">
        <v>22</v>
      </c>
      <c r="K12" s="32"/>
      <c r="L12" s="32"/>
      <c r="M12" s="33" t="s">
        <v>23</v>
      </c>
      <c r="N12" s="33"/>
      <c r="O12" s="33"/>
      <c r="P12" s="33"/>
    </row>
    <row r="13" customFormat="false" ht="30" hidden="false" customHeight="true" outlineLevel="0" collapsed="false">
      <c r="A13" s="6"/>
      <c r="B13" s="7" t="s">
        <v>24</v>
      </c>
      <c r="C13" s="24"/>
      <c r="D13" s="31" t="s">
        <v>25</v>
      </c>
      <c r="E13" s="31"/>
      <c r="F13" s="31"/>
      <c r="G13" s="34"/>
      <c r="H13" s="34"/>
      <c r="I13" s="31" t="s">
        <v>26</v>
      </c>
      <c r="J13" s="35"/>
      <c r="K13" s="35"/>
      <c r="L13" s="35"/>
      <c r="M13" s="33"/>
      <c r="N13" s="33"/>
      <c r="O13" s="33"/>
      <c r="P13" s="33"/>
    </row>
    <row r="14" customFormat="false" ht="30" hidden="false" customHeight="true" outlineLevel="0" collapsed="false">
      <c r="A14" s="36"/>
      <c r="B14" s="37" t="s">
        <v>27</v>
      </c>
      <c r="C14" s="38"/>
      <c r="D14" s="31" t="s">
        <v>25</v>
      </c>
      <c r="E14" s="31"/>
      <c r="F14" s="31"/>
      <c r="G14" s="39"/>
      <c r="H14" s="39"/>
      <c r="I14" s="31" t="s">
        <v>26</v>
      </c>
      <c r="J14" s="35"/>
      <c r="K14" s="35"/>
      <c r="L14" s="35"/>
      <c r="M14" s="33"/>
      <c r="N14" s="33"/>
      <c r="O14" s="33"/>
      <c r="P14" s="33"/>
    </row>
    <row r="15" customFormat="false" ht="30" hidden="false" customHeight="true" outlineLevel="0" collapsed="false">
      <c r="A15" s="6"/>
      <c r="B15" s="7" t="s">
        <v>28</v>
      </c>
      <c r="C15" s="24"/>
      <c r="D15" s="31" t="s">
        <v>25</v>
      </c>
      <c r="E15" s="31"/>
      <c r="F15" s="31"/>
      <c r="G15" s="39"/>
      <c r="H15" s="39"/>
      <c r="I15" s="31" t="s">
        <v>26</v>
      </c>
      <c r="J15" s="35"/>
      <c r="K15" s="35"/>
      <c r="L15" s="35"/>
      <c r="M15" s="33"/>
      <c r="N15" s="33"/>
      <c r="O15" s="33"/>
      <c r="P15" s="33"/>
    </row>
    <row r="16" customFormat="false" ht="30" hidden="false" customHeight="true" outlineLevel="0" collapsed="false">
      <c r="A16" s="6"/>
      <c r="B16" s="7" t="s">
        <v>29</v>
      </c>
      <c r="C16" s="24"/>
      <c r="D16" s="31" t="s">
        <v>25</v>
      </c>
      <c r="E16" s="31"/>
      <c r="F16" s="31"/>
      <c r="G16" s="39"/>
      <c r="H16" s="39"/>
      <c r="I16" s="31" t="s">
        <v>26</v>
      </c>
      <c r="J16" s="35"/>
      <c r="K16" s="35"/>
      <c r="L16" s="35"/>
      <c r="M16" s="33" t="s">
        <v>30</v>
      </c>
      <c r="N16" s="33"/>
      <c r="O16" s="33"/>
      <c r="P16" s="33"/>
    </row>
    <row r="17" customFormat="false" ht="30" hidden="false" customHeight="true" outlineLevel="0" collapsed="false">
      <c r="A17" s="40"/>
      <c r="B17" s="41" t="s">
        <v>31</v>
      </c>
      <c r="C17" s="42"/>
      <c r="D17" s="43" t="s">
        <v>25</v>
      </c>
      <c r="E17" s="44"/>
      <c r="F17" s="44"/>
      <c r="G17" s="39"/>
      <c r="H17" s="39"/>
      <c r="I17" s="31" t="s">
        <v>26</v>
      </c>
      <c r="J17" s="45"/>
      <c r="K17" s="45"/>
      <c r="L17" s="45"/>
      <c r="M17" s="46" t="s">
        <v>32</v>
      </c>
      <c r="N17" s="46"/>
      <c r="O17" s="46"/>
      <c r="P17" s="46"/>
    </row>
    <row r="18" customFormat="false" ht="30" hidden="false" customHeight="true" outlineLevel="0" collapsed="false">
      <c r="A18" s="47"/>
      <c r="B18" s="48" t="s">
        <v>33</v>
      </c>
      <c r="C18" s="49"/>
      <c r="D18" s="50" t="str">
        <f aca="false">D10</f>
        <v>富士河口湖町上九一色</v>
      </c>
      <c r="E18" s="50"/>
      <c r="F18" s="50"/>
      <c r="G18" s="51" t="s">
        <v>34</v>
      </c>
      <c r="H18" s="51"/>
      <c r="I18" s="51"/>
      <c r="J18" s="51"/>
      <c r="K18" s="51"/>
      <c r="L18" s="51"/>
      <c r="M18" s="51"/>
      <c r="N18" s="51"/>
      <c r="O18" s="51"/>
      <c r="P18" s="51"/>
    </row>
    <row r="19" customFormat="false" ht="30" hidden="false" customHeight="true" outlineLevel="0" collapsed="false"/>
    <row r="22" s="57" customFormat="true" ht="13.5" hidden="false" customHeight="true" outlineLevel="0" collapsed="false">
      <c r="A22" s="52" t="s">
        <v>35</v>
      </c>
      <c r="B22" s="53"/>
      <c r="C22" s="54" t="s">
        <v>36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6"/>
      <c r="S22" s="56"/>
      <c r="T22" s="56"/>
    </row>
  </sheetData>
  <mergeCells count="47">
    <mergeCell ref="A1:P1"/>
    <mergeCell ref="N2:P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D6:I6"/>
    <mergeCell ref="K6:P6"/>
    <mergeCell ref="D7:I7"/>
    <mergeCell ref="K7:N7"/>
    <mergeCell ref="B8:B9"/>
    <mergeCell ref="D8:I8"/>
    <mergeCell ref="K8:N8"/>
    <mergeCell ref="D9:I9"/>
    <mergeCell ref="K9:N9"/>
    <mergeCell ref="D10:F10"/>
    <mergeCell ref="K10:N10"/>
    <mergeCell ref="D11:I11"/>
    <mergeCell ref="K11:P11"/>
    <mergeCell ref="D12:I12"/>
    <mergeCell ref="J12:L12"/>
    <mergeCell ref="M12:P12"/>
    <mergeCell ref="G13:H13"/>
    <mergeCell ref="J13:L13"/>
    <mergeCell ref="M13:P13"/>
    <mergeCell ref="G14:H14"/>
    <mergeCell ref="J14:L14"/>
    <mergeCell ref="M14:P14"/>
    <mergeCell ref="G15:H15"/>
    <mergeCell ref="J15:L15"/>
    <mergeCell ref="M15:P15"/>
    <mergeCell ref="G16:H16"/>
    <mergeCell ref="J16:L16"/>
    <mergeCell ref="M16:P16"/>
    <mergeCell ref="G17:H17"/>
    <mergeCell ref="J17:L17"/>
    <mergeCell ref="M17:P17"/>
    <mergeCell ref="D18:F18"/>
    <mergeCell ref="G18:P1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5T02:07:27Z</dcterms:created>
  <dc:creator>suikoukeikaku</dc:creator>
  <dc:description/>
  <dc:language>en-US</dc:language>
  <cp:lastModifiedBy>大石将城</cp:lastModifiedBy>
  <cp:lastPrinted>2025-06-04T05:52:03Z</cp:lastPrinted>
  <dcterms:modified xsi:type="dcterms:W3CDTF">2025-07-02T04:32:54Z</dcterms:modified>
  <cp:revision>0</cp:revision>
  <dc:subject/>
  <dc:title/>
</cp:coreProperties>
</file>